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(Новая форма отчета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K$30</definedName>
    <definedName function="false" hidden="false" localSheetId="1" name="_xlnm.Print_Area" vbProcedure="false">'7 средства (Новая форма отчета)'!$A$1:$L$133</definedName>
    <definedName function="false" hidden="false" localSheetId="2" name="_xlnm.Print_Area" vbProcedure="false">'8 средства бюджет'!$A$1:$H$40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6">
  <si>
    <t xml:space="preserve">Приложение № 6</t>
  </si>
  <si>
    <t xml:space="preserve">                                к Порядку принятия решений о разработке,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1 Текущий г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январь -декабрь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1.</t>
  </si>
  <si>
    <t xml:space="preserve"> Доходы  от использования муниципального  имущества ЗАТО Железногорск (ежегодно)</t>
  </si>
  <si>
    <t xml:space="preserve">руб.</t>
  </si>
  <si>
    <t xml:space="preserve">х</t>
  </si>
  <si>
    <t xml:space="preserve">2.</t>
  </si>
  <si>
    <t xml:space="preserve">Площадь земельных участков, предоставленных для строительства (ежегодно)</t>
  </si>
  <si>
    <t xml:space="preserve">га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 (за исключением земельных участков)                   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на которые зарегистрировано право муниципальной собственности, в общем количестве объектов недвижимого имущества Муниципальной казны  ЗАТО Железногорск (нежилого фонда)  (ежегодно)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Целевой показатель 2: Площадь земельных участков, предоставленных для строительства (ежегодно)</t>
  </si>
  <si>
    <t xml:space="preserve">-</t>
  </si>
  <si>
    <t xml:space="preserve">1.1</t>
  </si>
  <si>
    <t xml:space="preserve">подпрограмма 1. Управление объектами Муниципальной казны ЗАТО Железногорск</t>
  </si>
  <si>
    <t xml:space="preserve">Доходы от аренды муниципального  имущества ЗАТО Железногорск
(ежегодно)
</t>
  </si>
  <si>
    <t xml:space="preserve"> -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t xml:space="preserve">Задача 2.  Эффективное управление и рациональное использование  земель на территории ЗАТО Железногорск</t>
  </si>
  <si>
    <t xml:space="preserve">Подпрограмма 2 Развитие земельных отношений на территории ЗАТО Железногорск</t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Начальник</t>
  </si>
  <si>
    <t xml:space="preserve">О.В. Захарова</t>
  </si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0 (отчетный год)</t>
  </si>
  <si>
    <t xml:space="preserve">2021 (текущий год)</t>
  </si>
  <si>
    <t xml:space="preserve">отчетный период  январь-декабрь  факт</t>
  </si>
  <si>
    <t xml:space="preserve">Муниципальная программа</t>
  </si>
  <si>
    <t xml:space="preserve">"Управление муниципальным имуществом ЗАТО Железногорск на 2014-2016 годы"</t>
  </si>
  <si>
    <t xml:space="preserve">всего расходные обязательства </t>
  </si>
  <si>
    <t xml:space="preserve">Х</t>
  </si>
  <si>
    <t xml:space="preserve">X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Администрация ЗАТО г.Железногорск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62</t>
  </si>
  <si>
    <t xml:space="preserve">0113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Подпрограмма 2</t>
  </si>
  <si>
    <t xml:space="preserve">Развитие земельных отношщений на территории ЗАТО Железногорск</t>
  </si>
  <si>
    <t xml:space="preserve">000</t>
  </si>
  <si>
    <t xml:space="preserve">0000</t>
  </si>
  <si>
    <t xml:space="preserve">Управление муниципальным имуществом ЗАТО Железногорск</t>
  </si>
  <si>
    <t xml:space="preserve">всего расходных обязательств: </t>
  </si>
  <si>
    <t xml:space="preserve">1400000000</t>
  </si>
  <si>
    <t xml:space="preserve">в том числе:</t>
  </si>
  <si>
    <t xml:space="preserve">КУМИ Администрации ЗАТО г.Железногорск</t>
  </si>
  <si>
    <t xml:space="preserve">Мероприятие  1.1. подпрограммы 1</t>
  </si>
  <si>
    <t xml:space="preserve">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Мероприятие 1.2. подпрограммы 1</t>
  </si>
  <si>
    <t xml:space="preserve">Мероприятие  1.3. подпрограммы 1</t>
  </si>
  <si>
    <t xml:space="preserve"> Оценка рыночной стоимости муниципального имущества</t>
  </si>
  <si>
    <t xml:space="preserve">Мероприятие  2.1. подпрограммы 1</t>
  </si>
  <si>
    <t xml:space="preserve">Ремонт объектов муниципальной казны</t>
  </si>
  <si>
    <t xml:space="preserve">Мероприятие  2.4. подпрограммы 1</t>
  </si>
  <si>
    <t xml:space="preserve"> Уплата административных штрафов  и прочих платежей</t>
  </si>
  <si>
    <t xml:space="preserve">Мероприятие  2.2. подпрограммы 1</t>
  </si>
  <si>
    <t xml:space="preserve"> Содержание муниципального жилого фонда </t>
  </si>
  <si>
    <t xml:space="preserve">Мероприятие  2.5. подпрограммы 1</t>
  </si>
  <si>
    <t xml:space="preserve"> Взносы на капитальный ремонт общего имущества в многоквартирном доме</t>
  </si>
  <si>
    <t xml:space="preserve">Мероприятие 2.6 подпрограммы 1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Мероприятие 2.7 подпрограммы 1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Мероприятие  2.3 подпрограммы 1</t>
  </si>
  <si>
    <t xml:space="preserve"> Организация содержания и сохранности арендного фонда Муниципальной казны ЗАТО Железногорск, в том числе арендных и свободных от прав третьих лиц </t>
  </si>
  <si>
    <t xml:space="preserve">705</t>
  </si>
  <si>
    <t xml:space="preserve">Мероприятие 2.8 подпрограммы 1</t>
  </si>
  <si>
    <t xml:space="preserve">Уплата судебных расходов </t>
  </si>
  <si>
    <t xml:space="preserve">Мероприятие 2.9 подпрограммы 1</t>
  </si>
  <si>
    <t xml:space="preserve">Финансовое обеспечение деятельности муниципальных учреждений</t>
  </si>
  <si>
    <t xml:space="preserve">0705</t>
  </si>
  <si>
    <t xml:space="preserve">Мероприятие  3.0  подпрограммы 1</t>
  </si>
  <si>
    <t xml:space="preserve">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Мероприятие  3.1 подпрограммы 1</t>
  </si>
  <si>
    <t xml:space="preserve">Приобретение имущества, подлежащего включению в состав муниципальной казны</t>
  </si>
  <si>
    <t xml:space="preserve">Развитие земельных отношений на территории ЗАТО Железногорск</t>
  </si>
  <si>
    <t xml:space="preserve">1420000000</t>
  </si>
  <si>
    <t xml:space="preserve">Администрация ЗАТО г. Железногорск</t>
  </si>
  <si>
    <t xml:space="preserve">Мероприятие 1.1                                 Подпрограммы 2</t>
  </si>
  <si>
    <t xml:space="preserve">Организация и проведение работ по землеустройству</t>
  </si>
  <si>
    <t xml:space="preserve">0412</t>
  </si>
  <si>
    <t xml:space="preserve">Мероприятие 2.1                                 Подпрограммы 2</t>
  </si>
  <si>
    <t xml:space="preserve">Оказание содействия в реализации мероприятий по развитию земельных  отношений на территории ЗАТО Железногорск</t>
  </si>
  <si>
    <t xml:space="preserve">0114</t>
  </si>
  <si>
    <t xml:space="preserve">119</t>
  </si>
  <si>
    <t xml:space="preserve">0115</t>
  </si>
  <si>
    <t xml:space="preserve">112</t>
  </si>
  <si>
    <t xml:space="preserve">110</t>
  </si>
  <si>
    <t xml:space="preserve">240</t>
  </si>
  <si>
    <t xml:space="preserve">850</t>
  </si>
  <si>
    <t xml:space="preserve">Начальник </t>
  </si>
  <si>
    <t xml:space="preserve">О.В.Захаро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</t>
  </si>
  <si>
    <t xml:space="preserve">январь-сентябрь факт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"Управление муниципальным имуществом ЗАТО Железногорск "</t>
  </si>
  <si>
    <t xml:space="preserve">0,00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[$-409]d\-mmm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.8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7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6" min="5" style="1" width="12.85"/>
    <col collapsed="false" customWidth="true" hidden="false" outlineLevel="0" max="7" min="7" style="1" width="13.14"/>
    <col collapsed="false" customWidth="true" hidden="false" outlineLevel="0" max="8" min="8" style="1" width="15.7"/>
    <col collapsed="false" customWidth="true" hidden="false" outlineLevel="0" max="9" min="9" style="1" width="15.13"/>
    <col collapsed="false" customWidth="true" hidden="false" outlineLevel="0" max="10" min="10" style="1" width="13.85"/>
    <col collapsed="false" customWidth="true" hidden="false" outlineLevel="0" max="11" min="11" style="1" width="22.56"/>
    <col collapsed="false" customWidth="true" hidden="false" outlineLevel="0" max="12" min="12" style="1" width="11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K1" s="3" t="s">
        <v>0</v>
      </c>
      <c r="L1" s="4"/>
      <c r="M1" s="4"/>
    </row>
    <row r="2" s="2" customFormat="true" ht="57.6" hidden="false" customHeight="true" outlineLevel="0" collapsed="false">
      <c r="I2" s="5" t="s">
        <v>1</v>
      </c>
      <c r="J2" s="5"/>
      <c r="K2" s="5"/>
      <c r="L2" s="6"/>
      <c r="M2" s="6"/>
    </row>
    <row r="3" s="7" customFormat="true" ht="15.75" hidden="false" customHeight="true" outlineLevel="0" collapsed="false">
      <c r="K3" s="6"/>
      <c r="L3" s="6"/>
      <c r="M3" s="6"/>
    </row>
    <row r="4" s="2" customFormat="tru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s="7" customFormat="true" ht="15.75" hidden="false" customHeight="false" outlineLevel="0" collapsed="false">
      <c r="M5" s="3"/>
    </row>
    <row r="6" s="11" customFormat="true" ht="36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  <c r="G6" s="10"/>
      <c r="H6" s="10" t="s">
        <v>8</v>
      </c>
      <c r="I6" s="10"/>
      <c r="J6" s="10"/>
      <c r="K6" s="10" t="s">
        <v>9</v>
      </c>
    </row>
    <row r="7" s="11" customFormat="true" ht="27.75" hidden="false" customHeight="true" outlineLevel="0" collapsed="false">
      <c r="A7" s="10"/>
      <c r="B7" s="10"/>
      <c r="C7" s="10"/>
      <c r="D7" s="10"/>
      <c r="E7" s="10" t="n">
        <v>2019</v>
      </c>
      <c r="F7" s="10" t="n">
        <v>2020</v>
      </c>
      <c r="G7" s="10"/>
      <c r="H7" s="10" t="s">
        <v>10</v>
      </c>
      <c r="I7" s="10" t="s">
        <v>11</v>
      </c>
      <c r="J7" s="10"/>
      <c r="K7" s="10"/>
    </row>
    <row r="8" s="11" customFormat="true" ht="22.5" hidden="false" customHeight="true" outlineLevel="0" collapsed="false">
      <c r="A8" s="10"/>
      <c r="B8" s="10"/>
      <c r="C8" s="10"/>
      <c r="D8" s="10"/>
      <c r="E8" s="10" t="s">
        <v>12</v>
      </c>
      <c r="F8" s="10" t="s">
        <v>13</v>
      </c>
      <c r="G8" s="10" t="s">
        <v>12</v>
      </c>
      <c r="H8" s="10"/>
      <c r="I8" s="10" t="s">
        <v>13</v>
      </c>
      <c r="J8" s="10" t="s">
        <v>12</v>
      </c>
      <c r="K8" s="10"/>
    </row>
    <row r="9" s="11" customFormat="true" ht="28.15" hidden="false" customHeight="true" outlineLevel="0" collapsed="false">
      <c r="A9" s="12"/>
      <c r="B9" s="13" t="s">
        <v>14</v>
      </c>
      <c r="C9" s="14"/>
      <c r="D9" s="14"/>
      <c r="E9" s="14"/>
      <c r="F9" s="14"/>
      <c r="G9" s="14"/>
      <c r="H9" s="14"/>
      <c r="I9" s="14"/>
      <c r="J9" s="14"/>
      <c r="K9" s="12"/>
    </row>
    <row r="10" s="20" customFormat="true" ht="72" hidden="false" customHeight="tru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9" t="n">
        <f aca="false">E14+E26</f>
        <v>84285558.39</v>
      </c>
      <c r="F10" s="19" t="n">
        <v>74684770</v>
      </c>
      <c r="G10" s="19" t="n">
        <v>78967956.38</v>
      </c>
      <c r="H10" s="19" t="n">
        <f aca="false">H14+H26</f>
        <v>79770824</v>
      </c>
      <c r="I10" s="19" t="n">
        <f aca="false">H10</f>
        <v>79770824</v>
      </c>
      <c r="J10" s="19" t="n">
        <f aca="false">J14+J26</f>
        <v>80969077.66</v>
      </c>
      <c r="K10" s="15"/>
    </row>
    <row r="11" s="20" customFormat="true" ht="63" hidden="false" customHeight="true" outlineLevel="0" collapsed="false">
      <c r="A11" s="15" t="s">
        <v>19</v>
      </c>
      <c r="B11" s="16" t="s">
        <v>20</v>
      </c>
      <c r="C11" s="18" t="s">
        <v>21</v>
      </c>
      <c r="D11" s="18" t="s">
        <v>18</v>
      </c>
      <c r="E11" s="19" t="n">
        <f aca="false">E27</f>
        <v>24.6</v>
      </c>
      <c r="F11" s="19" t="n">
        <v>5</v>
      </c>
      <c r="G11" s="19" t="n">
        <v>5</v>
      </c>
      <c r="H11" s="19" t="n">
        <v>12.5</v>
      </c>
      <c r="I11" s="19" t="n">
        <f aca="false">H11</f>
        <v>12.5</v>
      </c>
      <c r="J11" s="19" t="n">
        <v>12.45</v>
      </c>
      <c r="K11" s="15"/>
    </row>
    <row r="12" s="20" customFormat="true" ht="25.9" hidden="false" customHeight="true" outlineLevel="0" collapsed="false">
      <c r="A12" s="15"/>
      <c r="B12" s="16" t="s">
        <v>22</v>
      </c>
      <c r="C12" s="16"/>
      <c r="D12" s="16"/>
      <c r="E12" s="16"/>
      <c r="F12" s="16"/>
      <c r="G12" s="16"/>
      <c r="H12" s="16"/>
      <c r="I12" s="16"/>
      <c r="J12" s="16"/>
      <c r="K12" s="15"/>
    </row>
    <row r="13" s="20" customFormat="true" ht="27" hidden="false" customHeight="true" outlineLevel="0" collapsed="false">
      <c r="A13" s="15"/>
      <c r="B13" s="16" t="s">
        <v>23</v>
      </c>
      <c r="C13" s="16"/>
      <c r="D13" s="16"/>
      <c r="E13" s="16"/>
      <c r="F13" s="16"/>
      <c r="G13" s="16"/>
      <c r="H13" s="16"/>
      <c r="I13" s="16"/>
      <c r="J13" s="16"/>
      <c r="K13" s="15"/>
    </row>
    <row r="14" s="20" customFormat="true" ht="102.6" hidden="false" customHeight="true" outlineLevel="0" collapsed="false">
      <c r="A14" s="21" t="s">
        <v>24</v>
      </c>
      <c r="B14" s="21" t="s">
        <v>25</v>
      </c>
      <c r="C14" s="18" t="s">
        <v>17</v>
      </c>
      <c r="D14" s="18" t="n">
        <v>0.2</v>
      </c>
      <c r="E14" s="19" t="n">
        <v>26214226.23</v>
      </c>
      <c r="F14" s="22" t="n">
        <v>21284770</v>
      </c>
      <c r="G14" s="19" t="n">
        <v>21774428.25</v>
      </c>
      <c r="H14" s="19" t="n">
        <v>25770824</v>
      </c>
      <c r="I14" s="19" t="n">
        <f aca="false">H14</f>
        <v>25770824</v>
      </c>
      <c r="J14" s="19" t="n">
        <v>26490344.28</v>
      </c>
      <c r="K14" s="15"/>
    </row>
    <row r="15" s="20" customFormat="true" ht="147" hidden="false" customHeight="true" outlineLevel="0" collapsed="false">
      <c r="A15" s="21" t="s">
        <v>26</v>
      </c>
      <c r="B15" s="21" t="s">
        <v>27</v>
      </c>
      <c r="C15" s="18" t="s">
        <v>28</v>
      </c>
      <c r="D15" s="18" t="n">
        <v>0.2</v>
      </c>
      <c r="E15" s="23" t="n">
        <v>95.4</v>
      </c>
      <c r="F15" s="24" t="n">
        <v>94</v>
      </c>
      <c r="G15" s="23" t="n">
        <v>93.4</v>
      </c>
      <c r="H15" s="23" t="n">
        <v>92.3</v>
      </c>
      <c r="I15" s="23" t="n">
        <f aca="false">H15</f>
        <v>92.3</v>
      </c>
      <c r="J15" s="25" t="n">
        <v>92.3</v>
      </c>
      <c r="K15" s="15"/>
    </row>
    <row r="16" s="20" customFormat="true" ht="205.15" hidden="false" customHeight="true" outlineLevel="0" collapsed="false">
      <c r="A16" s="21" t="s">
        <v>29</v>
      </c>
      <c r="B16" s="21" t="s">
        <v>30</v>
      </c>
      <c r="C16" s="18" t="s">
        <v>28</v>
      </c>
      <c r="D16" s="18" t="n">
        <v>0.2</v>
      </c>
      <c r="E16" s="23" t="n">
        <v>84.4</v>
      </c>
      <c r="F16" s="24" t="n">
        <v>90</v>
      </c>
      <c r="G16" s="23" t="n">
        <v>90</v>
      </c>
      <c r="H16" s="23" t="n">
        <v>92</v>
      </c>
      <c r="I16" s="23" t="n">
        <f aca="false">H16</f>
        <v>92</v>
      </c>
      <c r="J16" s="23" t="n">
        <v>91.9</v>
      </c>
      <c r="K16" s="15"/>
    </row>
    <row r="17" s="34" customFormat="true" ht="75" hidden="true" customHeight="false" outlineLevel="0" collapsed="false">
      <c r="A17" s="26"/>
      <c r="B17" s="27" t="s">
        <v>31</v>
      </c>
      <c r="C17" s="28" t="s">
        <v>17</v>
      </c>
      <c r="D17" s="26" t="s">
        <v>18</v>
      </c>
      <c r="E17" s="29" t="n">
        <v>79128.7</v>
      </c>
      <c r="F17" s="26" t="n">
        <v>83366.7</v>
      </c>
      <c r="G17" s="29" t="n">
        <v>81945.07</v>
      </c>
      <c r="H17" s="29"/>
      <c r="I17" s="26" t="e">
        <f aca="false">I21+#REF!</f>
        <v>#REF!</v>
      </c>
      <c r="J17" s="30" t="e">
        <f aca="false">J21+#REF!</f>
        <v>#REF!</v>
      </c>
      <c r="K17" s="31" t="n">
        <v>90350</v>
      </c>
      <c r="L17" s="32" t="n">
        <v>91600</v>
      </c>
      <c r="M17" s="33"/>
    </row>
    <row r="18" s="34" customFormat="true" ht="75" hidden="true" customHeight="false" outlineLevel="0" collapsed="false">
      <c r="A18" s="26"/>
      <c r="B18" s="27" t="s">
        <v>32</v>
      </c>
      <c r="C18" s="26" t="s">
        <v>21</v>
      </c>
      <c r="D18" s="26" t="s">
        <v>18</v>
      </c>
      <c r="E18" s="35" t="n">
        <v>12.85</v>
      </c>
      <c r="F18" s="35" t="s">
        <v>33</v>
      </c>
      <c r="G18" s="35" t="n">
        <v>14</v>
      </c>
      <c r="H18" s="35"/>
      <c r="I18" s="26" t="n">
        <v>4.75</v>
      </c>
      <c r="J18" s="26" t="n">
        <v>0.41</v>
      </c>
      <c r="K18" s="26" t="n">
        <v>22</v>
      </c>
      <c r="L18" s="33" t="n">
        <v>26</v>
      </c>
      <c r="M18" s="33"/>
    </row>
    <row r="19" s="34" customFormat="true" ht="15" hidden="true" customHeight="true" outlineLevel="0" collapsed="false">
      <c r="A19" s="36" t="s">
        <v>34</v>
      </c>
      <c r="B19" s="28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33"/>
      <c r="M19" s="33"/>
    </row>
    <row r="20" s="34" customFormat="true" ht="16.5" hidden="true" customHeight="true" outlineLevel="0" collapsed="false">
      <c r="A20" s="36"/>
      <c r="B20" s="26" t="s">
        <v>35</v>
      </c>
      <c r="C20" s="26"/>
      <c r="D20" s="26"/>
      <c r="E20" s="26"/>
      <c r="F20" s="26"/>
      <c r="G20" s="26"/>
      <c r="H20" s="26"/>
      <c r="I20" s="26"/>
      <c r="J20" s="26"/>
      <c r="K20" s="26"/>
      <c r="L20" s="33"/>
      <c r="M20" s="33"/>
    </row>
    <row r="21" s="34" customFormat="true" ht="90" hidden="true" customHeight="false" outlineLevel="0" collapsed="false">
      <c r="A21" s="37" t="s">
        <v>24</v>
      </c>
      <c r="B21" s="26" t="s">
        <v>36</v>
      </c>
      <c r="C21" s="37" t="s">
        <v>17</v>
      </c>
      <c r="D21" s="37" t="n">
        <v>0.4</v>
      </c>
      <c r="E21" s="13" t="n">
        <v>36598.33</v>
      </c>
      <c r="F21" s="38" t="n">
        <v>40000</v>
      </c>
      <c r="G21" s="38" t="n">
        <v>40801.7</v>
      </c>
      <c r="H21" s="38"/>
      <c r="I21" s="37" t="n">
        <v>9100</v>
      </c>
      <c r="J21" s="37" t="n">
        <v>9314.57</v>
      </c>
      <c r="K21" s="39" t="n">
        <v>40000</v>
      </c>
      <c r="L21" s="40" t="n">
        <v>40000</v>
      </c>
      <c r="M21" s="41"/>
    </row>
    <row r="22" s="34" customFormat="true" ht="165" hidden="true" customHeight="false" outlineLevel="0" collapsed="false">
      <c r="A22" s="37" t="s">
        <v>26</v>
      </c>
      <c r="B22" s="26" t="s">
        <v>27</v>
      </c>
      <c r="C22" s="37" t="s">
        <v>28</v>
      </c>
      <c r="D22" s="37" t="n">
        <v>0.3</v>
      </c>
      <c r="E22" s="42" t="n">
        <v>82</v>
      </c>
      <c r="F22" s="15" t="s">
        <v>37</v>
      </c>
      <c r="G22" s="37" t="n">
        <v>84</v>
      </c>
      <c r="H22" s="37"/>
      <c r="I22" s="15" t="s">
        <v>33</v>
      </c>
      <c r="J22" s="15" t="n">
        <v>98.9</v>
      </c>
      <c r="K22" s="42" t="n">
        <v>88</v>
      </c>
      <c r="L22" s="43" t="n">
        <v>90</v>
      </c>
      <c r="M22" s="41"/>
    </row>
    <row r="23" s="34" customFormat="true" ht="210" hidden="true" customHeight="false" outlineLevel="0" collapsed="false">
      <c r="A23" s="37" t="s">
        <v>29</v>
      </c>
      <c r="B23" s="26" t="s">
        <v>38</v>
      </c>
      <c r="C23" s="37" t="s">
        <v>28</v>
      </c>
      <c r="D23" s="37" t="n">
        <v>0.3</v>
      </c>
      <c r="E23" s="37" t="n">
        <v>73.5</v>
      </c>
      <c r="F23" s="15" t="s">
        <v>37</v>
      </c>
      <c r="G23" s="37" t="n">
        <v>74.5</v>
      </c>
      <c r="H23" s="37"/>
      <c r="I23" s="15" t="s">
        <v>37</v>
      </c>
      <c r="J23" s="37" t="n">
        <v>71.9</v>
      </c>
      <c r="K23" s="37" t="n">
        <v>76.5</v>
      </c>
      <c r="L23" s="41" t="n">
        <v>77.5</v>
      </c>
      <c r="M23" s="41"/>
    </row>
    <row r="24" s="34" customFormat="true" ht="22.9" hidden="false" customHeight="true" outlineLevel="0" collapsed="false">
      <c r="A24" s="44" t="s">
        <v>39</v>
      </c>
      <c r="B24" s="16" t="s">
        <v>40</v>
      </c>
      <c r="C24" s="16"/>
      <c r="D24" s="16"/>
      <c r="E24" s="16"/>
      <c r="F24" s="16"/>
      <c r="G24" s="16"/>
      <c r="H24" s="16"/>
      <c r="I24" s="16"/>
      <c r="J24" s="16"/>
      <c r="K24" s="16"/>
      <c r="L24" s="45"/>
      <c r="M24" s="45"/>
    </row>
    <row r="25" s="34" customFormat="true" ht="22.15" hidden="false" customHeight="true" outlineLevel="0" collapsed="false">
      <c r="A25" s="44"/>
      <c r="B25" s="16" t="s">
        <v>41</v>
      </c>
      <c r="C25" s="16"/>
      <c r="D25" s="16"/>
      <c r="E25" s="16"/>
      <c r="F25" s="16"/>
      <c r="G25" s="16"/>
      <c r="H25" s="16"/>
      <c r="I25" s="16"/>
      <c r="J25" s="16"/>
      <c r="K25" s="16"/>
      <c r="L25" s="45"/>
      <c r="M25" s="45"/>
    </row>
    <row r="26" s="34" customFormat="true" ht="48.6" hidden="false" customHeight="true" outlineLevel="0" collapsed="false">
      <c r="A26" s="37" t="s">
        <v>42</v>
      </c>
      <c r="B26" s="37" t="s">
        <v>43</v>
      </c>
      <c r="C26" s="15" t="s">
        <v>17</v>
      </c>
      <c r="D26" s="15" t="n">
        <v>0.2</v>
      </c>
      <c r="E26" s="46" t="n">
        <v>58071332.16</v>
      </c>
      <c r="F26" s="46" t="n">
        <v>53400000</v>
      </c>
      <c r="G26" s="46" t="n">
        <v>57193528.13</v>
      </c>
      <c r="H26" s="19" t="n">
        <v>54000000</v>
      </c>
      <c r="I26" s="46" t="n">
        <f aca="false">H26</f>
        <v>54000000</v>
      </c>
      <c r="J26" s="46" t="n">
        <v>54478733.38</v>
      </c>
      <c r="K26" s="26"/>
    </row>
    <row r="27" s="34" customFormat="true" ht="73.9" hidden="false" customHeight="true" outlineLevel="0" collapsed="false">
      <c r="A27" s="37" t="s">
        <v>44</v>
      </c>
      <c r="B27" s="37" t="s">
        <v>45</v>
      </c>
      <c r="C27" s="15" t="s">
        <v>21</v>
      </c>
      <c r="D27" s="15" t="n">
        <v>0.2</v>
      </c>
      <c r="E27" s="46" t="n">
        <v>24.6</v>
      </c>
      <c r="F27" s="46" t="n">
        <v>5</v>
      </c>
      <c r="G27" s="39" t="n">
        <v>5</v>
      </c>
      <c r="H27" s="46" t="n">
        <v>12.5</v>
      </c>
      <c r="I27" s="46" t="n">
        <f aca="false">H27</f>
        <v>12.5</v>
      </c>
      <c r="J27" s="46" t="n">
        <v>12.45</v>
      </c>
      <c r="K27" s="26"/>
    </row>
    <row r="28" s="34" customFormat="true" ht="47.45" hidden="false" customHeight="true" outlineLevel="0" collapsed="false">
      <c r="A28" s="26"/>
      <c r="B28" s="37" t="s">
        <v>46</v>
      </c>
      <c r="C28" s="15" t="s">
        <v>21</v>
      </c>
      <c r="D28" s="15"/>
      <c r="E28" s="46" t="n">
        <v>2.85</v>
      </c>
      <c r="F28" s="46" t="n">
        <v>3</v>
      </c>
      <c r="G28" s="39" t="n">
        <v>2.85</v>
      </c>
      <c r="H28" s="46" t="n">
        <v>0.75</v>
      </c>
      <c r="I28" s="46" t="n">
        <f aca="false">H28</f>
        <v>0.75</v>
      </c>
      <c r="J28" s="46" t="n">
        <v>0.75</v>
      </c>
      <c r="K28" s="26"/>
      <c r="L28" s="33"/>
      <c r="M28" s="33"/>
    </row>
    <row r="29" customFormat="false" ht="21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8"/>
      <c r="M29" s="48"/>
    </row>
    <row r="30" customFormat="false" ht="27" hidden="false" customHeight="true" outlineLevel="0" collapsed="false">
      <c r="A30" s="7"/>
      <c r="B30" s="49" t="s">
        <v>47</v>
      </c>
      <c r="C30" s="49"/>
      <c r="D30" s="49"/>
      <c r="E30" s="49"/>
      <c r="F30" s="49"/>
      <c r="G30" s="49"/>
      <c r="H30" s="49"/>
      <c r="I30" s="50" t="s">
        <v>48</v>
      </c>
      <c r="J30" s="49"/>
      <c r="K30" s="7"/>
      <c r="L30" s="7"/>
      <c r="M30" s="7"/>
    </row>
    <row r="31" s="2" customFormat="true" ht="36.6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</row>
    <row r="32" s="7" customFormat="true" ht="12" hidden="false" customHeight="true" outlineLevel="0" collapsed="false"/>
    <row r="33" s="7" customFormat="true" ht="12" hidden="false" customHeight="true" outlineLevel="0" collapsed="false">
      <c r="H33" s="48"/>
      <c r="I33" s="48"/>
    </row>
    <row r="34" s="7" customFormat="true" ht="12" hidden="false" customHeight="true" outlineLevel="0" collapsed="false"/>
    <row r="35" customFormat="false" ht="15.75" hidden="false" customHeight="false" outlineLevel="0" collapsed="false">
      <c r="A35" s="7"/>
      <c r="B35" s="52"/>
      <c r="C35" s="52"/>
      <c r="D35" s="52"/>
      <c r="E35" s="52"/>
      <c r="F35" s="52"/>
      <c r="G35" s="52"/>
      <c r="H35" s="52"/>
      <c r="I35" s="52"/>
      <c r="J35" s="52"/>
    </row>
  </sheetData>
  <mergeCells count="22">
    <mergeCell ref="I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12:J12"/>
    <mergeCell ref="B13:J13"/>
    <mergeCell ref="A19:A20"/>
    <mergeCell ref="B20:J20"/>
    <mergeCell ref="A24:A25"/>
    <mergeCell ref="B24:K24"/>
    <mergeCell ref="B25:K25"/>
    <mergeCell ref="B31:J31"/>
    <mergeCell ref="H33:I33"/>
    <mergeCell ref="B35:J35"/>
  </mergeCells>
  <printOptions headings="false" gridLines="false" gridLinesSet="true" horizontalCentered="true" verticalCentered="false"/>
  <pageMargins left="0.390277777777778" right="0.39375" top="0.879861111111111" bottom="0.6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6.56"/>
    <col collapsed="false" customWidth="true" hidden="false" outlineLevel="0" max="2" min="2" style="54" width="42.41"/>
    <col collapsed="false" customWidth="true" hidden="false" outlineLevel="0" max="3" min="3" style="55" width="25.28"/>
    <col collapsed="false" customWidth="true" hidden="false" outlineLevel="0" max="4" min="4" style="56" width="12.14"/>
    <col collapsed="false" customWidth="true" hidden="false" outlineLevel="0" max="5" min="5" style="56" width="8.28"/>
    <col collapsed="false" customWidth="true" hidden="false" outlineLevel="0" max="6" min="6" style="56" width="9.28"/>
    <col collapsed="false" customWidth="true" hidden="false" outlineLevel="0" max="7" min="7" style="56" width="8.14"/>
    <col collapsed="false" customWidth="true" hidden="false" outlineLevel="0" max="8" min="8" style="55" width="16.99"/>
    <col collapsed="false" customWidth="true" hidden="false" outlineLevel="0" max="9" min="9" style="55" width="19.28"/>
    <col collapsed="false" customWidth="true" hidden="false" outlineLevel="0" max="10" min="10" style="55" width="19.41"/>
    <col collapsed="false" customWidth="true" hidden="false" outlineLevel="0" max="11" min="11" style="54" width="17.85"/>
    <col collapsed="false" customWidth="true" hidden="false" outlineLevel="0" max="12" min="12" style="55" width="14.41"/>
    <col collapsed="false" customWidth="true" hidden="false" outlineLevel="0" max="13" min="13" style="55" width="15.41"/>
    <col collapsed="false" customWidth="true" hidden="false" outlineLevel="0" max="14" min="14" style="55" width="14.41"/>
    <col collapsed="false" customWidth="false" hidden="false" outlineLevel="0" max="257" min="15" style="53" width="9.14"/>
  </cols>
  <sheetData>
    <row r="1" customFormat="false" ht="18.75" hidden="false" customHeight="true" outlineLevel="0" collapsed="false">
      <c r="A1" s="57"/>
      <c r="C1" s="58"/>
      <c r="H1" s="58"/>
      <c r="J1" s="20"/>
      <c r="K1" s="59" t="s">
        <v>49</v>
      </c>
      <c r="L1" s="59"/>
    </row>
    <row r="2" customFormat="false" ht="33.6" hidden="false" customHeight="true" outlineLevel="0" collapsed="false">
      <c r="A2" s="57"/>
      <c r="C2" s="58"/>
      <c r="I2" s="59" t="s">
        <v>50</v>
      </c>
      <c r="J2" s="59"/>
      <c r="K2" s="59"/>
      <c r="L2" s="59"/>
    </row>
    <row r="3" s="60" customFormat="true" ht="16.15" hidden="false" customHeight="true" outlineLevel="0" collapsed="false">
      <c r="B3" s="54"/>
      <c r="C3" s="61"/>
      <c r="D3" s="56"/>
      <c r="E3" s="56"/>
      <c r="F3" s="56"/>
      <c r="G3" s="56"/>
      <c r="H3" s="61"/>
      <c r="I3" s="61"/>
      <c r="J3" s="61"/>
      <c r="K3" s="54"/>
      <c r="L3" s="61"/>
      <c r="M3" s="61"/>
      <c r="N3" s="61"/>
    </row>
    <row r="4" s="60" customFormat="true" ht="54.6" hidden="false" customHeight="true" outlineLevel="0" collapsed="false">
      <c r="A4" s="62" t="s">
        <v>5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3"/>
      <c r="N4" s="63"/>
    </row>
    <row r="5" s="64" customFormat="true" ht="15" hidden="false" customHeight="tru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6"/>
    </row>
    <row r="6" s="68" customFormat="true" ht="19.5" hidden="false" customHeight="true" outlineLevel="0" collapsed="false">
      <c r="A6" s="15" t="s">
        <v>52</v>
      </c>
      <c r="B6" s="15" t="s">
        <v>53</v>
      </c>
      <c r="C6" s="15" t="s">
        <v>54</v>
      </c>
      <c r="D6" s="15" t="s">
        <v>55</v>
      </c>
      <c r="E6" s="15"/>
      <c r="F6" s="15"/>
      <c r="G6" s="15"/>
      <c r="H6" s="67" t="s">
        <v>56</v>
      </c>
      <c r="I6" s="67"/>
      <c r="J6" s="67"/>
      <c r="K6" s="67"/>
      <c r="L6" s="15" t="s">
        <v>57</v>
      </c>
    </row>
    <row r="7" s="68" customFormat="true" ht="15.75" hidden="false" customHeight="true" outlineLevel="0" collapsed="false">
      <c r="A7" s="15"/>
      <c r="B7" s="15"/>
      <c r="C7" s="15"/>
      <c r="D7" s="15" t="s">
        <v>58</v>
      </c>
      <c r="E7" s="15" t="s">
        <v>59</v>
      </c>
      <c r="F7" s="15" t="s">
        <v>60</v>
      </c>
      <c r="G7" s="15" t="s">
        <v>61</v>
      </c>
      <c r="H7" s="15" t="s">
        <v>62</v>
      </c>
      <c r="I7" s="15"/>
      <c r="J7" s="69" t="s">
        <v>63</v>
      </c>
      <c r="K7" s="69"/>
      <c r="L7" s="15"/>
    </row>
    <row r="8" s="68" customFormat="tru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69" t="s">
        <v>10</v>
      </c>
      <c r="K8" s="69" t="s">
        <v>64</v>
      </c>
      <c r="L8" s="15"/>
    </row>
    <row r="9" s="68" customFormat="true" ht="32.2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3</v>
      </c>
      <c r="I9" s="15" t="s">
        <v>12</v>
      </c>
      <c r="J9" s="69"/>
      <c r="K9" s="69"/>
      <c r="L9" s="15"/>
    </row>
    <row r="10" s="68" customFormat="true" ht="30" hidden="true" customHeight="true" outlineLevel="0" collapsed="false">
      <c r="A10" s="70" t="s">
        <v>65</v>
      </c>
      <c r="B10" s="15" t="s">
        <v>66</v>
      </c>
      <c r="C10" s="15" t="s">
        <v>67</v>
      </c>
      <c r="D10" s="67" t="s">
        <v>68</v>
      </c>
      <c r="E10" s="67" t="s">
        <v>69</v>
      </c>
      <c r="F10" s="67" t="s">
        <v>69</v>
      </c>
      <c r="G10" s="67" t="s">
        <v>69</v>
      </c>
      <c r="H10" s="67" t="n">
        <v>53948.35</v>
      </c>
      <c r="I10" s="67"/>
      <c r="J10" s="71"/>
      <c r="K10" s="72" t="e">
        <f aca="false">K12+K13</f>
        <v>#REF!</v>
      </c>
      <c r="L10" s="67"/>
    </row>
    <row r="11" s="68" customFormat="true" ht="15" hidden="true" customHeight="false" outlineLevel="0" collapsed="false">
      <c r="A11" s="70"/>
      <c r="B11" s="15"/>
      <c r="C11" s="15" t="s">
        <v>70</v>
      </c>
      <c r="D11" s="67"/>
      <c r="E11" s="67"/>
      <c r="F11" s="67"/>
      <c r="G11" s="67"/>
      <c r="H11" s="67"/>
      <c r="I11" s="67"/>
      <c r="J11" s="71"/>
      <c r="K11" s="71"/>
      <c r="L11" s="67"/>
    </row>
    <row r="12" s="68" customFormat="true" ht="30" hidden="true" customHeight="false" outlineLevel="0" collapsed="false">
      <c r="A12" s="70"/>
      <c r="B12" s="15"/>
      <c r="C12" s="15" t="s">
        <v>71</v>
      </c>
      <c r="D12" s="73" t="s">
        <v>72</v>
      </c>
      <c r="E12" s="67" t="s">
        <v>69</v>
      </c>
      <c r="F12" s="67" t="s">
        <v>69</v>
      </c>
      <c r="G12" s="67" t="s">
        <v>69</v>
      </c>
      <c r="H12" s="67" t="n">
        <v>37223.18</v>
      </c>
      <c r="I12" s="67"/>
      <c r="J12" s="71"/>
      <c r="K12" s="72" t="e">
        <f aca="false">K16+#REF!</f>
        <v>#REF!</v>
      </c>
      <c r="L12" s="67"/>
    </row>
    <row r="13" s="68" customFormat="true" ht="26.45" hidden="true" customHeight="true" outlineLevel="0" collapsed="false">
      <c r="A13" s="70"/>
      <c r="B13" s="15"/>
      <c r="C13" s="15" t="s">
        <v>73</v>
      </c>
      <c r="D13" s="67" t="n">
        <v>162</v>
      </c>
      <c r="E13" s="67" t="s">
        <v>69</v>
      </c>
      <c r="F13" s="67" t="s">
        <v>69</v>
      </c>
      <c r="G13" s="67" t="s">
        <v>69</v>
      </c>
      <c r="H13" s="67" t="n">
        <v>16725.17</v>
      </c>
      <c r="I13" s="67"/>
      <c r="J13" s="71"/>
      <c r="K13" s="74" t="n">
        <f aca="false">K17</f>
        <v>3186.703</v>
      </c>
      <c r="L13" s="67"/>
    </row>
    <row r="14" s="68" customFormat="true" ht="30" hidden="true" customHeight="true" outlineLevel="0" collapsed="false">
      <c r="A14" s="75" t="s">
        <v>74</v>
      </c>
      <c r="B14" s="76" t="s">
        <v>75</v>
      </c>
      <c r="C14" s="15" t="s">
        <v>67</v>
      </c>
      <c r="D14" s="67" t="s">
        <v>68</v>
      </c>
      <c r="E14" s="67" t="s">
        <v>69</v>
      </c>
      <c r="F14" s="67" t="s">
        <v>69</v>
      </c>
      <c r="G14" s="67" t="s">
        <v>69</v>
      </c>
      <c r="H14" s="67" t="n">
        <v>40114.43</v>
      </c>
      <c r="I14" s="67"/>
      <c r="J14" s="71"/>
      <c r="K14" s="72" t="n">
        <f aca="false">SUM(K16:K17)</f>
        <v>7082.033</v>
      </c>
      <c r="L14" s="67"/>
    </row>
    <row r="15" s="68" customFormat="true" ht="15" hidden="true" customHeight="false" outlineLevel="0" collapsed="false">
      <c r="A15" s="75"/>
      <c r="B15" s="76"/>
      <c r="C15" s="15" t="s">
        <v>70</v>
      </c>
      <c r="D15" s="67"/>
      <c r="E15" s="67"/>
      <c r="F15" s="67"/>
      <c r="G15" s="67"/>
      <c r="H15" s="67"/>
      <c r="I15" s="67"/>
      <c r="J15" s="71"/>
      <c r="K15" s="71"/>
      <c r="L15" s="67"/>
    </row>
    <row r="16" s="68" customFormat="true" ht="30" hidden="true" customHeight="false" outlineLevel="0" collapsed="false">
      <c r="A16" s="75"/>
      <c r="B16" s="76"/>
      <c r="C16" s="15" t="s">
        <v>71</v>
      </c>
      <c r="D16" s="73" t="s">
        <v>72</v>
      </c>
      <c r="E16" s="67" t="s">
        <v>69</v>
      </c>
      <c r="F16" s="67" t="s">
        <v>69</v>
      </c>
      <c r="G16" s="67" t="s">
        <v>69</v>
      </c>
      <c r="H16" s="67" t="n">
        <v>23.39</v>
      </c>
      <c r="I16" s="67"/>
      <c r="J16" s="71"/>
      <c r="K16" s="72" t="n">
        <f aca="false">K32+K33+K34+K41</f>
        <v>3895.33</v>
      </c>
      <c r="L16" s="67"/>
    </row>
    <row r="17" s="68" customFormat="true" ht="26.25" hidden="true" customHeight="true" outlineLevel="0" collapsed="false">
      <c r="A17" s="75"/>
      <c r="B17" s="76"/>
      <c r="C17" s="15" t="s">
        <v>73</v>
      </c>
      <c r="D17" s="67" t="n">
        <v>162</v>
      </c>
      <c r="E17" s="67" t="s">
        <v>69</v>
      </c>
      <c r="F17" s="67" t="s">
        <v>69</v>
      </c>
      <c r="G17" s="67" t="s">
        <v>69</v>
      </c>
      <c r="H17" s="77" t="n">
        <v>16725.17</v>
      </c>
      <c r="I17" s="67"/>
      <c r="J17" s="71"/>
      <c r="K17" s="74" t="n">
        <f aca="false">K20+K23+K26+K29+K35+K38+K39+K40</f>
        <v>3186.703</v>
      </c>
      <c r="L17" s="67"/>
    </row>
    <row r="18" s="68" customFormat="true" ht="25.5" hidden="true" customHeight="true" outlineLevel="0" collapsed="false">
      <c r="A18" s="78" t="s">
        <v>76</v>
      </c>
      <c r="B18" s="15" t="s">
        <v>77</v>
      </c>
      <c r="C18" s="15" t="s">
        <v>67</v>
      </c>
      <c r="D18" s="73" t="s">
        <v>78</v>
      </c>
      <c r="E18" s="67" t="s">
        <v>69</v>
      </c>
      <c r="F18" s="67" t="s">
        <v>69</v>
      </c>
      <c r="G18" s="67" t="s">
        <v>69</v>
      </c>
      <c r="H18" s="77" t="n">
        <v>1000</v>
      </c>
      <c r="I18" s="67"/>
      <c r="J18" s="71"/>
      <c r="K18" s="71" t="n">
        <v>0</v>
      </c>
      <c r="L18" s="67"/>
    </row>
    <row r="19" s="68" customFormat="true" ht="15" hidden="true" customHeight="false" outlineLevel="0" collapsed="false">
      <c r="A19" s="78"/>
      <c r="B19" s="15"/>
      <c r="C19" s="15" t="s">
        <v>70</v>
      </c>
      <c r="D19" s="67"/>
      <c r="E19" s="67"/>
      <c r="F19" s="67"/>
      <c r="G19" s="67"/>
      <c r="H19" s="67"/>
      <c r="I19" s="67"/>
      <c r="J19" s="71"/>
      <c r="K19" s="71"/>
      <c r="L19" s="67"/>
    </row>
    <row r="20" s="68" customFormat="true" ht="70.5" hidden="true" customHeight="true" outlineLevel="0" collapsed="false">
      <c r="A20" s="78"/>
      <c r="B20" s="15"/>
      <c r="C20" s="15" t="s">
        <v>73</v>
      </c>
      <c r="D20" s="67" t="n">
        <v>162</v>
      </c>
      <c r="E20" s="73" t="s">
        <v>79</v>
      </c>
      <c r="F20" s="67" t="n">
        <v>1410001</v>
      </c>
      <c r="G20" s="67" t="n">
        <v>244</v>
      </c>
      <c r="H20" s="77" t="n">
        <v>1000</v>
      </c>
      <c r="I20" s="67"/>
      <c r="J20" s="71"/>
      <c r="K20" s="71" t="n">
        <v>0</v>
      </c>
      <c r="L20" s="67"/>
    </row>
    <row r="21" s="68" customFormat="true" ht="25.5" hidden="true" customHeight="true" outlineLevel="0" collapsed="false">
      <c r="A21" s="78" t="s">
        <v>80</v>
      </c>
      <c r="B21" s="15" t="s">
        <v>81</v>
      </c>
      <c r="C21" s="15" t="s">
        <v>67</v>
      </c>
      <c r="D21" s="73" t="s">
        <v>78</v>
      </c>
      <c r="E21" s="67" t="s">
        <v>69</v>
      </c>
      <c r="F21" s="67" t="s">
        <v>69</v>
      </c>
      <c r="G21" s="67" t="s">
        <v>69</v>
      </c>
      <c r="H21" s="77" t="n">
        <v>164.8</v>
      </c>
      <c r="I21" s="67"/>
      <c r="J21" s="71"/>
      <c r="K21" s="71" t="n">
        <v>0</v>
      </c>
      <c r="L21" s="67"/>
    </row>
    <row r="22" s="68" customFormat="true" ht="15" hidden="true" customHeight="false" outlineLevel="0" collapsed="false">
      <c r="A22" s="78"/>
      <c r="B22" s="15"/>
      <c r="C22" s="15" t="s">
        <v>70</v>
      </c>
      <c r="D22" s="67"/>
      <c r="E22" s="67"/>
      <c r="F22" s="67"/>
      <c r="G22" s="67"/>
      <c r="H22" s="67"/>
      <c r="I22" s="67"/>
      <c r="J22" s="71"/>
      <c r="K22" s="71"/>
      <c r="L22" s="67"/>
    </row>
    <row r="23" s="68" customFormat="true" ht="30" hidden="true" customHeight="true" outlineLevel="0" collapsed="false">
      <c r="A23" s="78"/>
      <c r="B23" s="15"/>
      <c r="C23" s="15" t="s">
        <v>73</v>
      </c>
      <c r="D23" s="67" t="n">
        <v>162</v>
      </c>
      <c r="E23" s="73" t="s">
        <v>79</v>
      </c>
      <c r="F23" s="67" t="n">
        <v>1410002</v>
      </c>
      <c r="G23" s="67" t="n">
        <v>244</v>
      </c>
      <c r="H23" s="77" t="n">
        <v>164.8</v>
      </c>
      <c r="I23" s="67"/>
      <c r="J23" s="71"/>
      <c r="K23" s="71" t="n">
        <v>0</v>
      </c>
      <c r="L23" s="67"/>
    </row>
    <row r="24" s="68" customFormat="true" ht="30" hidden="true" customHeight="true" outlineLevel="0" collapsed="false">
      <c r="A24" s="78" t="s">
        <v>82</v>
      </c>
      <c r="B24" s="15" t="s">
        <v>83</v>
      </c>
      <c r="C24" s="15" t="s">
        <v>67</v>
      </c>
      <c r="D24" s="73" t="s">
        <v>78</v>
      </c>
      <c r="E24" s="67" t="s">
        <v>69</v>
      </c>
      <c r="F24" s="67" t="s">
        <v>69</v>
      </c>
      <c r="G24" s="67" t="s">
        <v>69</v>
      </c>
      <c r="H24" s="77" t="n">
        <v>543.3</v>
      </c>
      <c r="I24" s="67"/>
      <c r="J24" s="71"/>
      <c r="K24" s="74" t="n">
        <f aca="false">K26</f>
        <v>5</v>
      </c>
      <c r="L24" s="67"/>
    </row>
    <row r="25" s="68" customFormat="true" ht="15" hidden="true" customHeight="false" outlineLevel="0" collapsed="false">
      <c r="A25" s="78"/>
      <c r="B25" s="15"/>
      <c r="C25" s="15" t="s">
        <v>70</v>
      </c>
      <c r="D25" s="67"/>
      <c r="E25" s="67"/>
      <c r="F25" s="67"/>
      <c r="G25" s="67"/>
      <c r="H25" s="67"/>
      <c r="I25" s="67"/>
      <c r="J25" s="71"/>
      <c r="K25" s="71"/>
      <c r="L25" s="67"/>
    </row>
    <row r="26" s="68" customFormat="true" ht="26.25" hidden="true" customHeight="true" outlineLevel="0" collapsed="false">
      <c r="A26" s="78"/>
      <c r="B26" s="15"/>
      <c r="C26" s="15" t="s">
        <v>73</v>
      </c>
      <c r="D26" s="67" t="n">
        <v>162</v>
      </c>
      <c r="E26" s="73" t="s">
        <v>79</v>
      </c>
      <c r="F26" s="67" t="n">
        <v>1410003</v>
      </c>
      <c r="G26" s="67" t="n">
        <v>244</v>
      </c>
      <c r="H26" s="77" t="n">
        <v>543.3</v>
      </c>
      <c r="I26" s="67"/>
      <c r="J26" s="71"/>
      <c r="K26" s="74" t="n">
        <v>5</v>
      </c>
      <c r="L26" s="67"/>
    </row>
    <row r="27" s="68" customFormat="true" ht="21" hidden="true" customHeight="true" outlineLevel="0" collapsed="false">
      <c r="A27" s="78" t="s">
        <v>84</v>
      </c>
      <c r="B27" s="15" t="s">
        <v>85</v>
      </c>
      <c r="C27" s="15" t="s">
        <v>67</v>
      </c>
      <c r="D27" s="73" t="s">
        <v>78</v>
      </c>
      <c r="E27" s="67" t="s">
        <v>69</v>
      </c>
      <c r="F27" s="67" t="s">
        <v>69</v>
      </c>
      <c r="G27" s="67" t="s">
        <v>69</v>
      </c>
      <c r="H27" s="77" t="n">
        <v>1675</v>
      </c>
      <c r="I27" s="67"/>
      <c r="J27" s="71"/>
      <c r="K27" s="74" t="n">
        <f aca="false">K29</f>
        <v>227.445</v>
      </c>
      <c r="L27" s="67"/>
    </row>
    <row r="28" s="68" customFormat="true" ht="15" hidden="true" customHeight="false" outlineLevel="0" collapsed="false">
      <c r="A28" s="78"/>
      <c r="B28" s="15"/>
      <c r="C28" s="15" t="s">
        <v>70</v>
      </c>
      <c r="D28" s="67"/>
      <c r="E28" s="73"/>
      <c r="F28" s="67"/>
      <c r="G28" s="67"/>
      <c r="H28" s="67"/>
      <c r="I28" s="67"/>
      <c r="J28" s="71"/>
      <c r="K28" s="71"/>
      <c r="L28" s="67"/>
    </row>
    <row r="29" s="68" customFormat="true" ht="26.25" hidden="true" customHeight="true" outlineLevel="0" collapsed="false">
      <c r="A29" s="78"/>
      <c r="B29" s="15"/>
      <c r="C29" s="15" t="s">
        <v>73</v>
      </c>
      <c r="D29" s="67" t="n">
        <v>162</v>
      </c>
      <c r="E29" s="73" t="s">
        <v>79</v>
      </c>
      <c r="F29" s="67" t="n">
        <v>1410004</v>
      </c>
      <c r="G29" s="67" t="n">
        <v>244</v>
      </c>
      <c r="H29" s="79" t="n">
        <v>1675</v>
      </c>
      <c r="I29" s="67"/>
      <c r="J29" s="71"/>
      <c r="K29" s="74" t="n">
        <f aca="false">169.562+57.883</f>
        <v>227.445</v>
      </c>
      <c r="L29" s="67"/>
    </row>
    <row r="30" s="68" customFormat="true" ht="18.75" hidden="true" customHeight="true" outlineLevel="0" collapsed="false">
      <c r="A30" s="78" t="s">
        <v>86</v>
      </c>
      <c r="B30" s="15" t="s">
        <v>87</v>
      </c>
      <c r="C30" s="15" t="s">
        <v>67</v>
      </c>
      <c r="D30" s="67"/>
      <c r="E30" s="67" t="s">
        <v>69</v>
      </c>
      <c r="F30" s="67" t="s">
        <v>69</v>
      </c>
      <c r="G30" s="67" t="s">
        <v>69</v>
      </c>
      <c r="H30" s="67" t="n">
        <v>13367.84</v>
      </c>
      <c r="I30" s="67"/>
      <c r="J30" s="71"/>
      <c r="K30" s="72" t="n">
        <f aca="false">K32+K33+K34+K35</f>
        <v>2260.406</v>
      </c>
      <c r="L30" s="67"/>
    </row>
    <row r="31" s="68" customFormat="true" ht="15" hidden="true" customHeight="false" outlineLevel="0" collapsed="false">
      <c r="A31" s="78"/>
      <c r="B31" s="15"/>
      <c r="C31" s="15" t="s">
        <v>70</v>
      </c>
      <c r="D31" s="67"/>
      <c r="E31" s="73"/>
      <c r="F31" s="67"/>
      <c r="G31" s="67"/>
      <c r="H31" s="67"/>
      <c r="I31" s="67"/>
      <c r="J31" s="71"/>
      <c r="K31" s="72"/>
      <c r="L31" s="67"/>
    </row>
    <row r="32" s="68" customFormat="true" ht="30" hidden="true" customHeight="false" outlineLevel="0" collapsed="false">
      <c r="A32" s="78"/>
      <c r="B32" s="15"/>
      <c r="C32" s="15" t="s">
        <v>71</v>
      </c>
      <c r="D32" s="73" t="s">
        <v>72</v>
      </c>
      <c r="E32" s="73" t="s">
        <v>79</v>
      </c>
      <c r="F32" s="67" t="n">
        <v>1410005</v>
      </c>
      <c r="G32" s="67" t="n">
        <v>111</v>
      </c>
      <c r="H32" s="67" t="n">
        <v>2246.8</v>
      </c>
      <c r="I32" s="67"/>
      <c r="J32" s="71"/>
      <c r="K32" s="72" t="n">
        <v>554.77</v>
      </c>
      <c r="L32" s="67"/>
    </row>
    <row r="33" s="68" customFormat="true" ht="30" hidden="true" customHeight="false" outlineLevel="0" collapsed="false">
      <c r="A33" s="78"/>
      <c r="B33" s="15"/>
      <c r="C33" s="15" t="s">
        <v>71</v>
      </c>
      <c r="D33" s="73" t="s">
        <v>72</v>
      </c>
      <c r="E33" s="73" t="s">
        <v>79</v>
      </c>
      <c r="F33" s="67" t="n">
        <v>1410005</v>
      </c>
      <c r="G33" s="67" t="n">
        <v>244</v>
      </c>
      <c r="H33" s="67" t="n">
        <v>6641.49</v>
      </c>
      <c r="I33" s="67"/>
      <c r="J33" s="71"/>
      <c r="K33" s="72" t="n">
        <v>780.05</v>
      </c>
      <c r="L33" s="67"/>
    </row>
    <row r="34" s="68" customFormat="true" ht="30" hidden="true" customHeight="false" outlineLevel="0" collapsed="false">
      <c r="A34" s="78"/>
      <c r="B34" s="15"/>
      <c r="C34" s="15" t="s">
        <v>71</v>
      </c>
      <c r="D34" s="73" t="s">
        <v>72</v>
      </c>
      <c r="E34" s="73" t="s">
        <v>79</v>
      </c>
      <c r="F34" s="67" t="n">
        <v>1410005</v>
      </c>
      <c r="G34" s="67" t="n">
        <v>852</v>
      </c>
      <c r="H34" s="77" t="n">
        <v>70</v>
      </c>
      <c r="I34" s="67"/>
      <c r="J34" s="71"/>
      <c r="K34" s="72" t="n">
        <v>0</v>
      </c>
      <c r="L34" s="67"/>
    </row>
    <row r="35" s="68" customFormat="true" ht="33" hidden="true" customHeight="true" outlineLevel="0" collapsed="false">
      <c r="A35" s="78"/>
      <c r="B35" s="15"/>
      <c r="C35" s="15" t="s">
        <v>73</v>
      </c>
      <c r="D35" s="67" t="n">
        <v>162</v>
      </c>
      <c r="E35" s="73" t="s">
        <v>79</v>
      </c>
      <c r="F35" s="67" t="n">
        <v>1410005</v>
      </c>
      <c r="G35" s="67" t="n">
        <v>244</v>
      </c>
      <c r="H35" s="67" t="n">
        <v>4409.55</v>
      </c>
      <c r="I35" s="67"/>
      <c r="J35" s="71"/>
      <c r="K35" s="74" t="n">
        <f aca="false">895.769+9.986+19.831</f>
        <v>925.586</v>
      </c>
      <c r="L35" s="67"/>
    </row>
    <row r="36" s="68" customFormat="true" ht="25.5" hidden="true" customHeight="true" outlineLevel="0" collapsed="false">
      <c r="A36" s="78" t="s">
        <v>88</v>
      </c>
      <c r="B36" s="15" t="s">
        <v>89</v>
      </c>
      <c r="C36" s="15" t="s">
        <v>67</v>
      </c>
      <c r="D36" s="73" t="s">
        <v>78</v>
      </c>
      <c r="E36" s="67" t="s">
        <v>69</v>
      </c>
      <c r="F36" s="67" t="s">
        <v>69</v>
      </c>
      <c r="G36" s="67" t="s">
        <v>69</v>
      </c>
      <c r="H36" s="67" t="n">
        <v>8932.52</v>
      </c>
      <c r="I36" s="67"/>
      <c r="J36" s="71"/>
      <c r="K36" s="74" t="n">
        <f aca="false">SUM(K38:K40)</f>
        <v>2028.672</v>
      </c>
      <c r="L36" s="67"/>
    </row>
    <row r="37" s="68" customFormat="true" ht="15" hidden="true" customHeight="false" outlineLevel="0" collapsed="false">
      <c r="A37" s="78"/>
      <c r="B37" s="15"/>
      <c r="C37" s="15" t="s">
        <v>70</v>
      </c>
      <c r="D37" s="67"/>
      <c r="E37" s="67"/>
      <c r="F37" s="67"/>
      <c r="G37" s="67"/>
      <c r="H37" s="67"/>
      <c r="I37" s="67"/>
      <c r="J37" s="71"/>
      <c r="K37" s="71"/>
      <c r="L37" s="67"/>
    </row>
    <row r="38" s="68" customFormat="true" ht="30" hidden="true" customHeight="false" outlineLevel="0" collapsed="false">
      <c r="A38" s="78"/>
      <c r="B38" s="15"/>
      <c r="C38" s="15" t="s">
        <v>73</v>
      </c>
      <c r="D38" s="67" t="n">
        <v>162</v>
      </c>
      <c r="E38" s="67" t="n">
        <v>113</v>
      </c>
      <c r="F38" s="67" t="n">
        <v>1410021</v>
      </c>
      <c r="G38" s="67" t="n">
        <v>121</v>
      </c>
      <c r="H38" s="67" t="n">
        <v>7929.12</v>
      </c>
      <c r="I38" s="67"/>
      <c r="J38" s="71"/>
      <c r="K38" s="74" t="n">
        <f aca="false">1433.863+464.86</f>
        <v>1898.723</v>
      </c>
      <c r="L38" s="67"/>
    </row>
    <row r="39" s="68" customFormat="true" ht="30" hidden="true" customHeight="false" outlineLevel="0" collapsed="false">
      <c r="A39" s="78"/>
      <c r="B39" s="15"/>
      <c r="C39" s="15" t="s">
        <v>73</v>
      </c>
      <c r="D39" s="67" t="n">
        <v>162</v>
      </c>
      <c r="E39" s="67" t="n">
        <v>113</v>
      </c>
      <c r="F39" s="67" t="n">
        <v>1410021</v>
      </c>
      <c r="G39" s="67" t="n">
        <v>122</v>
      </c>
      <c r="H39" s="77" t="n">
        <v>93</v>
      </c>
      <c r="I39" s="67"/>
      <c r="J39" s="71"/>
      <c r="K39" s="74" t="n">
        <f aca="false">1+0.218</f>
        <v>1.218</v>
      </c>
      <c r="L39" s="67"/>
    </row>
    <row r="40" s="68" customFormat="true" ht="30" hidden="true" customHeight="true" outlineLevel="0" collapsed="false">
      <c r="A40" s="78"/>
      <c r="B40" s="15"/>
      <c r="C40" s="15" t="s">
        <v>73</v>
      </c>
      <c r="D40" s="67" t="n">
        <v>162</v>
      </c>
      <c r="E40" s="67" t="n">
        <v>113</v>
      </c>
      <c r="F40" s="67" t="n">
        <v>1410021</v>
      </c>
      <c r="G40" s="67" t="n">
        <v>244</v>
      </c>
      <c r="H40" s="77" t="n">
        <v>910.4</v>
      </c>
      <c r="I40" s="67"/>
      <c r="J40" s="71"/>
      <c r="K40" s="74" t="n">
        <f aca="false">9.801+12.733+9.177+68.36+28.66</f>
        <v>128.731</v>
      </c>
      <c r="L40" s="67"/>
    </row>
    <row r="41" s="68" customFormat="true" ht="25.5" hidden="true" customHeight="true" outlineLevel="0" collapsed="false">
      <c r="A41" s="78" t="s">
        <v>90</v>
      </c>
      <c r="B41" s="15" t="s">
        <v>91</v>
      </c>
      <c r="C41" s="15" t="s">
        <v>67</v>
      </c>
      <c r="D41" s="73" t="s">
        <v>72</v>
      </c>
      <c r="E41" s="67" t="s">
        <v>69</v>
      </c>
      <c r="F41" s="67" t="s">
        <v>69</v>
      </c>
      <c r="G41" s="67" t="s">
        <v>69</v>
      </c>
      <c r="H41" s="67" t="n">
        <v>14430.97</v>
      </c>
      <c r="I41" s="67"/>
      <c r="J41" s="71"/>
      <c r="K41" s="72" t="n">
        <f aca="false">SUM(K43:K45)</f>
        <v>2560.51</v>
      </c>
      <c r="L41" s="67"/>
    </row>
    <row r="42" s="68" customFormat="true" ht="15" hidden="true" customHeight="false" outlineLevel="0" collapsed="false">
      <c r="A42" s="78"/>
      <c r="B42" s="15"/>
      <c r="C42" s="15" t="s">
        <v>70</v>
      </c>
      <c r="D42" s="67"/>
      <c r="E42" s="67"/>
      <c r="F42" s="67"/>
      <c r="G42" s="67"/>
      <c r="H42" s="67"/>
      <c r="I42" s="67"/>
      <c r="J42" s="71"/>
      <c r="K42" s="72"/>
      <c r="L42" s="67"/>
    </row>
    <row r="43" s="68" customFormat="true" ht="30" hidden="true" customHeight="false" outlineLevel="0" collapsed="false">
      <c r="A43" s="78"/>
      <c r="B43" s="15"/>
      <c r="C43" s="15" t="s">
        <v>71</v>
      </c>
      <c r="D43" s="73" t="s">
        <v>72</v>
      </c>
      <c r="E43" s="73" t="s">
        <v>79</v>
      </c>
      <c r="F43" s="67" t="n">
        <v>1410006</v>
      </c>
      <c r="G43" s="67" t="n">
        <v>111</v>
      </c>
      <c r="H43" s="67" t="n">
        <v>4637.93</v>
      </c>
      <c r="I43" s="67"/>
      <c r="J43" s="71"/>
      <c r="K43" s="72" t="n">
        <v>1103.6</v>
      </c>
      <c r="L43" s="67"/>
    </row>
    <row r="44" s="68" customFormat="true" ht="30" hidden="true" customHeight="false" outlineLevel="0" collapsed="false">
      <c r="A44" s="78"/>
      <c r="B44" s="15"/>
      <c r="C44" s="15" t="s">
        <v>71</v>
      </c>
      <c r="D44" s="73" t="s">
        <v>72</v>
      </c>
      <c r="E44" s="73" t="s">
        <v>79</v>
      </c>
      <c r="F44" s="67" t="n">
        <v>1410006</v>
      </c>
      <c r="G44" s="67" t="n">
        <v>112</v>
      </c>
      <c r="H44" s="77" t="n">
        <v>43.2</v>
      </c>
      <c r="I44" s="67"/>
      <c r="J44" s="71"/>
      <c r="K44" s="72" t="n">
        <v>4.8</v>
      </c>
      <c r="L44" s="67"/>
    </row>
    <row r="45" s="68" customFormat="true" ht="30" hidden="true" customHeight="false" outlineLevel="0" collapsed="false">
      <c r="A45" s="78"/>
      <c r="B45" s="15"/>
      <c r="C45" s="15" t="s">
        <v>71</v>
      </c>
      <c r="D45" s="73" t="s">
        <v>72</v>
      </c>
      <c r="E45" s="73" t="s">
        <v>79</v>
      </c>
      <c r="F45" s="67" t="n">
        <v>1410006</v>
      </c>
      <c r="G45" s="67" t="n">
        <v>244</v>
      </c>
      <c r="H45" s="67" t="n">
        <v>9749.84</v>
      </c>
      <c r="I45" s="67"/>
      <c r="J45" s="71"/>
      <c r="K45" s="72" t="n">
        <v>1452.11</v>
      </c>
      <c r="L45" s="67"/>
    </row>
    <row r="46" s="68" customFormat="true" ht="25.5" hidden="true" customHeight="true" outlineLevel="0" collapsed="false">
      <c r="A46" s="80" t="s">
        <v>92</v>
      </c>
      <c r="B46" s="81" t="s">
        <v>93</v>
      </c>
      <c r="C46" s="15" t="s">
        <v>67</v>
      </c>
      <c r="D46" s="67"/>
      <c r="E46" s="67"/>
      <c r="F46" s="67"/>
      <c r="G46" s="67"/>
      <c r="H46" s="82" t="e">
        <f aca="false">H48+#REF!</f>
        <v>#REF!</v>
      </c>
      <c r="I46" s="82" t="e">
        <f aca="false">I48+#REF!</f>
        <v>#REF!</v>
      </c>
      <c r="J46" s="72" t="e">
        <f aca="false">J48+H118</f>
        <v>#REF!</v>
      </c>
      <c r="K46" s="72" t="e">
        <f aca="false">K48</f>
        <v>#REF!</v>
      </c>
      <c r="L46" s="82"/>
      <c r="M46" s="83"/>
      <c r="N46" s="84"/>
    </row>
    <row r="47" s="68" customFormat="true" ht="15" hidden="true" customHeight="false" outlineLevel="0" collapsed="false">
      <c r="A47" s="80"/>
      <c r="B47" s="81"/>
      <c r="C47" s="15" t="s">
        <v>70</v>
      </c>
      <c r="D47" s="67"/>
      <c r="E47" s="67"/>
      <c r="F47" s="67"/>
      <c r="G47" s="67"/>
      <c r="H47" s="82"/>
      <c r="I47" s="82"/>
      <c r="J47" s="72"/>
      <c r="K47" s="72"/>
      <c r="L47" s="82"/>
      <c r="M47" s="83"/>
      <c r="N47" s="84"/>
    </row>
    <row r="48" s="68" customFormat="true" ht="30" hidden="true" customHeight="false" outlineLevel="0" collapsed="false">
      <c r="A48" s="80"/>
      <c r="B48" s="81"/>
      <c r="C48" s="81" t="s">
        <v>71</v>
      </c>
      <c r="D48" s="85" t="s">
        <v>94</v>
      </c>
      <c r="E48" s="85" t="s">
        <v>95</v>
      </c>
      <c r="F48" s="86" t="n">
        <v>1420000020</v>
      </c>
      <c r="G48" s="85" t="s">
        <v>94</v>
      </c>
      <c r="H48" s="87" t="e">
        <f aca="false">#REF!</f>
        <v>#REF!</v>
      </c>
      <c r="I48" s="87" t="e">
        <f aca="false">#REF!</f>
        <v>#REF!</v>
      </c>
      <c r="J48" s="88" t="e">
        <f aca="false">#REF!</f>
        <v>#REF!</v>
      </c>
      <c r="K48" s="88" t="e">
        <f aca="false">I118+#REF!</f>
        <v>#REF!</v>
      </c>
      <c r="L48" s="87"/>
      <c r="M48" s="83"/>
      <c r="N48" s="84"/>
    </row>
    <row r="49" s="68" customFormat="true" ht="31.5" hidden="false" customHeight="true" outlineLevel="0" collapsed="false">
      <c r="A49" s="16" t="s">
        <v>65</v>
      </c>
      <c r="B49" s="15" t="s">
        <v>96</v>
      </c>
      <c r="C49" s="89" t="s">
        <v>97</v>
      </c>
      <c r="D49" s="85" t="s">
        <v>98</v>
      </c>
      <c r="E49" s="85" t="s">
        <v>68</v>
      </c>
      <c r="F49" s="86" t="s">
        <v>68</v>
      </c>
      <c r="G49" s="85" t="s">
        <v>68</v>
      </c>
      <c r="H49" s="90" t="n">
        <f aca="false">SUM(H51:H52)</f>
        <v>106505593.66</v>
      </c>
      <c r="I49" s="90" t="n">
        <f aca="false">SUM(I51:I52)</f>
        <v>96313379.04</v>
      </c>
      <c r="J49" s="91" t="n">
        <f aca="false">SUM(J51:J52)</f>
        <v>142491935.9</v>
      </c>
      <c r="K49" s="91" t="n">
        <f aca="false">SUM(K51:K52)</f>
        <v>129821831.73</v>
      </c>
      <c r="L49" s="92"/>
      <c r="M49" s="83"/>
      <c r="N49" s="84"/>
    </row>
    <row r="50" s="68" customFormat="true" ht="18.75" hidden="false" customHeight="true" outlineLevel="0" collapsed="false">
      <c r="A50" s="16"/>
      <c r="B50" s="15"/>
      <c r="C50" s="89" t="s">
        <v>99</v>
      </c>
      <c r="D50" s="73"/>
      <c r="E50" s="73"/>
      <c r="F50" s="67"/>
      <c r="G50" s="73"/>
      <c r="H50" s="93"/>
      <c r="I50" s="94"/>
      <c r="J50" s="95"/>
      <c r="K50" s="95"/>
      <c r="L50" s="92"/>
      <c r="M50" s="83"/>
      <c r="N50" s="84"/>
    </row>
    <row r="51" s="68" customFormat="true" ht="30" hidden="false" customHeight="true" outlineLevel="0" collapsed="false">
      <c r="A51" s="16"/>
      <c r="B51" s="15"/>
      <c r="C51" s="89" t="s">
        <v>100</v>
      </c>
      <c r="D51" s="96" t="n">
        <v>141000000</v>
      </c>
      <c r="E51" s="97" t="s">
        <v>78</v>
      </c>
      <c r="F51" s="98" t="s">
        <v>79</v>
      </c>
      <c r="G51" s="99" t="s">
        <v>68</v>
      </c>
      <c r="H51" s="72" t="n">
        <f aca="false">H55</f>
        <v>14994927.23</v>
      </c>
      <c r="I51" s="72" t="n">
        <f aca="false">I55</f>
        <v>14994927.23</v>
      </c>
      <c r="J51" s="100" t="n">
        <f aca="false">J55</f>
        <v>0</v>
      </c>
      <c r="K51" s="100" t="n">
        <f aca="false">K55</f>
        <v>0</v>
      </c>
      <c r="L51" s="101"/>
      <c r="M51" s="83"/>
      <c r="N51" s="84"/>
    </row>
    <row r="52" s="68" customFormat="true" ht="36" hidden="false" customHeight="true" outlineLevel="0" collapsed="false">
      <c r="A52" s="16"/>
      <c r="B52" s="15"/>
      <c r="C52" s="96" t="s">
        <v>71</v>
      </c>
      <c r="D52" s="96" t="n">
        <v>1410000000</v>
      </c>
      <c r="E52" s="97" t="s">
        <v>72</v>
      </c>
      <c r="F52" s="98" t="s">
        <v>79</v>
      </c>
      <c r="G52" s="99" t="s">
        <v>68</v>
      </c>
      <c r="H52" s="72" t="n">
        <f aca="false">H56+H114</f>
        <v>91510666.43</v>
      </c>
      <c r="I52" s="72" t="n">
        <f aca="false">I56+I114</f>
        <v>81318451.81</v>
      </c>
      <c r="J52" s="100" t="n">
        <f aca="false">J56+J114</f>
        <v>142491935.9</v>
      </c>
      <c r="K52" s="100" t="n">
        <f aca="false">K56+K114</f>
        <v>129821831.73</v>
      </c>
      <c r="L52" s="101"/>
      <c r="M52" s="83"/>
      <c r="N52" s="84"/>
    </row>
    <row r="53" s="68" customFormat="true" ht="30.75" hidden="false" customHeight="true" outlineLevel="0" collapsed="false">
      <c r="A53" s="102" t="s">
        <v>74</v>
      </c>
      <c r="B53" s="18" t="s">
        <v>75</v>
      </c>
      <c r="C53" s="89" t="s">
        <v>97</v>
      </c>
      <c r="D53" s="103" t="n">
        <v>141000000</v>
      </c>
      <c r="E53" s="103" t="s">
        <v>68</v>
      </c>
      <c r="F53" s="104" t="s">
        <v>68</v>
      </c>
      <c r="G53" s="103" t="s">
        <v>68</v>
      </c>
      <c r="H53" s="105" t="n">
        <f aca="false">SUM(H55:H56)</f>
        <v>89521735.6</v>
      </c>
      <c r="I53" s="106" t="n">
        <f aca="false">SUM(I55:I56)</f>
        <v>79663620.4</v>
      </c>
      <c r="J53" s="107" t="n">
        <f aca="false">SUM(J55:J56)</f>
        <v>118505901.93</v>
      </c>
      <c r="K53" s="107" t="n">
        <f aca="false">SUM(K55:K56)</f>
        <v>106584029.21</v>
      </c>
      <c r="L53" s="108"/>
      <c r="M53" s="83"/>
      <c r="N53" s="84"/>
    </row>
    <row r="54" s="68" customFormat="true" ht="18.75" hidden="false" customHeight="true" outlineLevel="0" collapsed="false">
      <c r="A54" s="102"/>
      <c r="B54" s="18"/>
      <c r="C54" s="89" t="s">
        <v>99</v>
      </c>
      <c r="D54" s="89"/>
      <c r="E54" s="89"/>
      <c r="F54" s="109"/>
      <c r="G54" s="89"/>
      <c r="H54" s="110"/>
      <c r="I54" s="71"/>
      <c r="J54" s="13"/>
      <c r="K54" s="28"/>
      <c r="L54" s="108"/>
      <c r="M54" s="83"/>
      <c r="N54" s="84"/>
    </row>
    <row r="55" s="68" customFormat="true" ht="28.15" hidden="false" customHeight="true" outlineLevel="0" collapsed="false">
      <c r="A55" s="102"/>
      <c r="B55" s="18"/>
      <c r="C55" s="89" t="s">
        <v>100</v>
      </c>
      <c r="D55" s="96" t="n">
        <v>141000000</v>
      </c>
      <c r="E55" s="97" t="s">
        <v>78</v>
      </c>
      <c r="F55" s="98" t="s">
        <v>79</v>
      </c>
      <c r="G55" s="99" t="s">
        <v>68</v>
      </c>
      <c r="H55" s="111" t="n">
        <f aca="false">H83+H110+H76+H79</f>
        <v>14994927.23</v>
      </c>
      <c r="I55" s="111" t="n">
        <f aca="false">I83+I110+I76+I79</f>
        <v>14994927.23</v>
      </c>
      <c r="J55" s="111" t="n">
        <f aca="false">J83+J110</f>
        <v>0</v>
      </c>
      <c r="K55" s="111" t="n">
        <f aca="false">K83+K110</f>
        <v>0</v>
      </c>
      <c r="L55" s="108"/>
      <c r="M55" s="83"/>
      <c r="N55" s="84"/>
    </row>
    <row r="56" s="68" customFormat="true" ht="29.25" hidden="false" customHeight="true" outlineLevel="0" collapsed="false">
      <c r="A56" s="102"/>
      <c r="B56" s="18"/>
      <c r="C56" s="96" t="s">
        <v>71</v>
      </c>
      <c r="D56" s="96" t="n">
        <v>141000000</v>
      </c>
      <c r="E56" s="97" t="s">
        <v>72</v>
      </c>
      <c r="F56" s="98" t="s">
        <v>79</v>
      </c>
      <c r="G56" s="99" t="s">
        <v>68</v>
      </c>
      <c r="H56" s="112" t="n">
        <f aca="false">H57+H60+H63+H66+H74+H75+H90+H69+H80+H84+H85+H98+H101+H111</f>
        <v>74526808.37</v>
      </c>
      <c r="I56" s="112" t="n">
        <f aca="false">I57+I60+I63+I66+I90+I69+I80+I84+I85+I98+I101+I111+I74+I75</f>
        <v>64668693.17</v>
      </c>
      <c r="J56" s="112" t="n">
        <f aca="false">J57+J60+J63+J66+J72+J90+J69+J77+J84+J85+J98+J101+J111</f>
        <v>118505901.93</v>
      </c>
      <c r="K56" s="112" t="n">
        <f aca="false">K57+K60+K63+K66+K72+K90+K69+K77+K84+K85+K98+K101+K111</f>
        <v>106584029.21</v>
      </c>
      <c r="L56" s="108"/>
      <c r="M56" s="83"/>
      <c r="N56" s="84"/>
    </row>
    <row r="57" s="68" customFormat="true" ht="30" hidden="false" customHeight="true" outlineLevel="0" collapsed="false">
      <c r="A57" s="102" t="s">
        <v>101</v>
      </c>
      <c r="B57" s="110" t="s">
        <v>102</v>
      </c>
      <c r="C57" s="89" t="s">
        <v>97</v>
      </c>
      <c r="D57" s="113" t="n">
        <v>1410000010</v>
      </c>
      <c r="E57" s="97" t="s">
        <v>72</v>
      </c>
      <c r="F57" s="98" t="s">
        <v>79</v>
      </c>
      <c r="G57" s="113" t="n">
        <v>240</v>
      </c>
      <c r="H57" s="114" t="n">
        <v>850000</v>
      </c>
      <c r="I57" s="112" t="n">
        <f aca="false">I59</f>
        <v>849995.42</v>
      </c>
      <c r="J57" s="115" t="n">
        <f aca="false">J59</f>
        <v>774800</v>
      </c>
      <c r="K57" s="82" t="n">
        <f aca="false">K59</f>
        <v>700914.08</v>
      </c>
      <c r="L57" s="108"/>
      <c r="M57" s="83"/>
      <c r="N57" s="84"/>
    </row>
    <row r="58" s="68" customFormat="true" ht="15.75" hidden="false" customHeight="true" outlineLevel="0" collapsed="false">
      <c r="A58" s="102"/>
      <c r="B58" s="110"/>
      <c r="C58" s="96" t="s">
        <v>99</v>
      </c>
      <c r="D58" s="113"/>
      <c r="E58" s="113"/>
      <c r="F58" s="116"/>
      <c r="G58" s="116"/>
      <c r="H58" s="117"/>
      <c r="I58" s="112"/>
      <c r="J58" s="71"/>
      <c r="K58" s="82"/>
      <c r="L58" s="108"/>
      <c r="M58" s="83"/>
      <c r="N58" s="84"/>
    </row>
    <row r="59" s="68" customFormat="true" ht="48" hidden="false" customHeight="true" outlineLevel="0" collapsed="false">
      <c r="A59" s="102"/>
      <c r="B59" s="110"/>
      <c r="C59" s="96" t="s">
        <v>103</v>
      </c>
      <c r="D59" s="113" t="n">
        <v>1410000010</v>
      </c>
      <c r="E59" s="97" t="s">
        <v>72</v>
      </c>
      <c r="F59" s="98" t="s">
        <v>79</v>
      </c>
      <c r="G59" s="113" t="n">
        <v>240</v>
      </c>
      <c r="H59" s="115" t="n">
        <v>850000</v>
      </c>
      <c r="I59" s="82" t="n">
        <v>849995.42</v>
      </c>
      <c r="J59" s="115" t="n">
        <v>774800</v>
      </c>
      <c r="K59" s="82" t="n">
        <v>700914.08</v>
      </c>
      <c r="L59" s="108"/>
      <c r="M59" s="83"/>
      <c r="N59" s="84"/>
    </row>
    <row r="60" s="68" customFormat="true" ht="32.25" hidden="false" customHeight="true" outlineLevel="0" collapsed="false">
      <c r="A60" s="16" t="s">
        <v>104</v>
      </c>
      <c r="B60" s="118" t="s">
        <v>81</v>
      </c>
      <c r="C60" s="89" t="s">
        <v>97</v>
      </c>
      <c r="D60" s="96" t="n">
        <v>1410000020</v>
      </c>
      <c r="E60" s="96" t="s">
        <v>68</v>
      </c>
      <c r="F60" s="99" t="s">
        <v>68</v>
      </c>
      <c r="G60" s="96" t="s">
        <v>68</v>
      </c>
      <c r="H60" s="115" t="n">
        <f aca="false">H62</f>
        <v>90000</v>
      </c>
      <c r="I60" s="112" t="n">
        <f aca="false">I62</f>
        <v>87000</v>
      </c>
      <c r="J60" s="115" t="n">
        <f aca="false">J62</f>
        <v>211000</v>
      </c>
      <c r="K60" s="82" t="n">
        <f aca="false">K62</f>
        <v>136000</v>
      </c>
      <c r="L60" s="108"/>
      <c r="M60" s="83"/>
      <c r="N60" s="84"/>
    </row>
    <row r="61" s="68" customFormat="true" ht="16.5" hidden="false" customHeight="true" outlineLevel="0" collapsed="false">
      <c r="A61" s="16"/>
      <c r="B61" s="118"/>
      <c r="C61" s="89" t="s">
        <v>99</v>
      </c>
      <c r="D61" s="96"/>
      <c r="E61" s="96"/>
      <c r="F61" s="99"/>
      <c r="G61" s="96"/>
      <c r="H61" s="115"/>
      <c r="I61" s="112"/>
      <c r="J61" s="115"/>
      <c r="K61" s="82"/>
      <c r="L61" s="108"/>
      <c r="M61" s="83"/>
      <c r="N61" s="84"/>
    </row>
    <row r="62" s="68" customFormat="true" ht="32.25" hidden="false" customHeight="true" outlineLevel="0" collapsed="false">
      <c r="A62" s="16"/>
      <c r="B62" s="118"/>
      <c r="C62" s="96" t="s">
        <v>103</v>
      </c>
      <c r="D62" s="96" t="n">
        <v>1410000020</v>
      </c>
      <c r="E62" s="97" t="s">
        <v>72</v>
      </c>
      <c r="F62" s="98" t="s">
        <v>79</v>
      </c>
      <c r="G62" s="96" t="n">
        <v>240</v>
      </c>
      <c r="H62" s="115" t="n">
        <v>90000</v>
      </c>
      <c r="I62" s="82" t="n">
        <v>87000</v>
      </c>
      <c r="J62" s="119" t="n">
        <v>211000</v>
      </c>
      <c r="K62" s="82" t="n">
        <v>136000</v>
      </c>
      <c r="L62" s="108"/>
      <c r="M62" s="83"/>
      <c r="N62" s="84"/>
    </row>
    <row r="63" s="68" customFormat="true" ht="30.75" hidden="false" customHeight="true" outlineLevel="0" collapsed="false">
      <c r="A63" s="16" t="s">
        <v>105</v>
      </c>
      <c r="B63" s="118" t="s">
        <v>106</v>
      </c>
      <c r="C63" s="89" t="s">
        <v>97</v>
      </c>
      <c r="D63" s="96" t="n">
        <v>1410000030</v>
      </c>
      <c r="E63" s="97" t="s">
        <v>72</v>
      </c>
      <c r="F63" s="98" t="s">
        <v>79</v>
      </c>
      <c r="G63" s="96" t="n">
        <v>240</v>
      </c>
      <c r="H63" s="114" t="n">
        <f aca="false">H65</f>
        <v>543300</v>
      </c>
      <c r="I63" s="72" t="n">
        <f aca="false">I65</f>
        <v>526249.48</v>
      </c>
      <c r="J63" s="115" t="n">
        <f aca="false">J65</f>
        <v>338000</v>
      </c>
      <c r="K63" s="82" t="n">
        <f aca="false">K65</f>
        <v>317499.65</v>
      </c>
      <c r="L63" s="108"/>
      <c r="M63" s="83"/>
      <c r="N63" s="84"/>
    </row>
    <row r="64" s="68" customFormat="true" ht="18.75" hidden="false" customHeight="true" outlineLevel="0" collapsed="false">
      <c r="A64" s="16"/>
      <c r="B64" s="118"/>
      <c r="C64" s="89" t="s">
        <v>99</v>
      </c>
      <c r="D64" s="96"/>
      <c r="E64" s="96"/>
      <c r="F64" s="99"/>
      <c r="G64" s="96"/>
      <c r="H64" s="110"/>
      <c r="I64" s="72"/>
      <c r="J64" s="110"/>
      <c r="K64" s="82"/>
      <c r="L64" s="108"/>
      <c r="M64" s="83"/>
      <c r="N64" s="84"/>
    </row>
    <row r="65" s="68" customFormat="true" ht="33" hidden="false" customHeight="true" outlineLevel="0" collapsed="false">
      <c r="A65" s="16"/>
      <c r="B65" s="118"/>
      <c r="C65" s="96" t="s">
        <v>71</v>
      </c>
      <c r="D65" s="96" t="n">
        <v>1410000030</v>
      </c>
      <c r="E65" s="97" t="s">
        <v>72</v>
      </c>
      <c r="F65" s="98" t="s">
        <v>79</v>
      </c>
      <c r="G65" s="96" t="n">
        <v>240</v>
      </c>
      <c r="H65" s="115" t="n">
        <v>543300</v>
      </c>
      <c r="I65" s="82" t="n">
        <v>526249.48</v>
      </c>
      <c r="J65" s="119" t="n">
        <v>338000</v>
      </c>
      <c r="K65" s="82" t="n">
        <v>317499.65</v>
      </c>
      <c r="L65" s="108"/>
      <c r="M65" s="83"/>
      <c r="N65" s="84"/>
    </row>
    <row r="66" s="68" customFormat="true" ht="30.75" hidden="false" customHeight="true" outlineLevel="0" collapsed="false">
      <c r="A66" s="16" t="s">
        <v>107</v>
      </c>
      <c r="B66" s="118" t="s">
        <v>108</v>
      </c>
      <c r="C66" s="89" t="s">
        <v>97</v>
      </c>
      <c r="D66" s="96" t="n">
        <v>1410000060</v>
      </c>
      <c r="E66" s="97" t="s">
        <v>72</v>
      </c>
      <c r="F66" s="98" t="s">
        <v>79</v>
      </c>
      <c r="G66" s="96" t="n">
        <v>240</v>
      </c>
      <c r="H66" s="114" t="n">
        <f aca="false">H68</f>
        <v>0</v>
      </c>
      <c r="I66" s="72" t="n">
        <f aca="false">I68</f>
        <v>0</v>
      </c>
      <c r="J66" s="115" t="n">
        <f aca="false">J68</f>
        <v>12879600</v>
      </c>
      <c r="K66" s="82" t="n">
        <f aca="false">K68</f>
        <v>12872185.63</v>
      </c>
      <c r="L66" s="108"/>
      <c r="M66" s="83"/>
      <c r="N66" s="84"/>
    </row>
    <row r="67" s="68" customFormat="true" ht="16.9" hidden="false" customHeight="true" outlineLevel="0" collapsed="false">
      <c r="A67" s="16"/>
      <c r="B67" s="118"/>
      <c r="C67" s="89" t="s">
        <v>99</v>
      </c>
      <c r="D67" s="96"/>
      <c r="E67" s="96"/>
      <c r="F67" s="99"/>
      <c r="G67" s="96"/>
      <c r="H67" s="110"/>
      <c r="I67" s="72"/>
      <c r="J67" s="110"/>
      <c r="K67" s="77"/>
      <c r="L67" s="108"/>
      <c r="M67" s="83"/>
      <c r="N67" s="84"/>
    </row>
    <row r="68" s="121" customFormat="true" ht="33" hidden="false" customHeight="true" outlineLevel="0" collapsed="false">
      <c r="A68" s="16"/>
      <c r="B68" s="118"/>
      <c r="C68" s="96" t="s">
        <v>71</v>
      </c>
      <c r="D68" s="96" t="n">
        <v>1410000060</v>
      </c>
      <c r="E68" s="97" t="s">
        <v>72</v>
      </c>
      <c r="F68" s="98" t="s">
        <v>79</v>
      </c>
      <c r="G68" s="96" t="n">
        <v>240</v>
      </c>
      <c r="H68" s="115" t="n">
        <v>0</v>
      </c>
      <c r="I68" s="82" t="n">
        <v>0</v>
      </c>
      <c r="J68" s="119" t="n">
        <v>12879600</v>
      </c>
      <c r="K68" s="77" t="n">
        <v>12872185.63</v>
      </c>
      <c r="L68" s="108"/>
      <c r="M68" s="120"/>
    </row>
    <row r="69" s="68" customFormat="true" ht="28.5" hidden="false" customHeight="true" outlineLevel="0" collapsed="false">
      <c r="A69" s="102" t="s">
        <v>109</v>
      </c>
      <c r="B69" s="89" t="s">
        <v>110</v>
      </c>
      <c r="C69" s="103" t="s">
        <v>97</v>
      </c>
      <c r="D69" s="122" t="n">
        <v>1410000110</v>
      </c>
      <c r="E69" s="123" t="s">
        <v>72</v>
      </c>
      <c r="F69" s="124" t="s">
        <v>79</v>
      </c>
      <c r="G69" s="116" t="n">
        <v>850</v>
      </c>
      <c r="H69" s="125" t="n">
        <f aca="false">H71</f>
        <v>20000</v>
      </c>
      <c r="I69" s="126" t="n">
        <f aca="false">I71</f>
        <v>20000</v>
      </c>
      <c r="J69" s="127" t="n">
        <f aca="false">J71</f>
        <v>181634.52</v>
      </c>
      <c r="K69" s="127" t="n">
        <f aca="false">K71</f>
        <v>0</v>
      </c>
      <c r="L69" s="101"/>
      <c r="M69" s="83"/>
      <c r="N69" s="84"/>
    </row>
    <row r="70" s="68" customFormat="true" ht="17.25" hidden="false" customHeight="true" outlineLevel="0" collapsed="false">
      <c r="A70" s="102"/>
      <c r="B70" s="89"/>
      <c r="C70" s="89" t="s">
        <v>99</v>
      </c>
      <c r="D70" s="110"/>
      <c r="E70" s="110"/>
      <c r="F70" s="99"/>
      <c r="G70" s="110"/>
      <c r="H70" s="100"/>
      <c r="I70" s="72"/>
      <c r="J70" s="128"/>
      <c r="K70" s="82"/>
      <c r="L70" s="108"/>
      <c r="M70" s="83"/>
      <c r="N70" s="84"/>
    </row>
    <row r="71" s="68" customFormat="true" ht="32.25" hidden="false" customHeight="true" outlineLevel="0" collapsed="false">
      <c r="A71" s="102"/>
      <c r="B71" s="89"/>
      <c r="C71" s="96" t="s">
        <v>71</v>
      </c>
      <c r="D71" s="110" t="n">
        <v>1410000110</v>
      </c>
      <c r="E71" s="97" t="s">
        <v>72</v>
      </c>
      <c r="F71" s="98" t="s">
        <v>79</v>
      </c>
      <c r="G71" s="99" t="n">
        <v>850</v>
      </c>
      <c r="H71" s="82" t="n">
        <v>20000</v>
      </c>
      <c r="I71" s="82" t="n">
        <v>20000</v>
      </c>
      <c r="J71" s="82" t="n">
        <v>181634.52</v>
      </c>
      <c r="K71" s="82" t="n">
        <v>0</v>
      </c>
      <c r="L71" s="108"/>
      <c r="M71" s="83"/>
      <c r="N71" s="84"/>
    </row>
    <row r="72" s="68" customFormat="true" ht="30" hidden="false" customHeight="true" outlineLevel="0" collapsed="false">
      <c r="A72" s="129" t="s">
        <v>111</v>
      </c>
      <c r="B72" s="96" t="s">
        <v>112</v>
      </c>
      <c r="C72" s="89" t="s">
        <v>97</v>
      </c>
      <c r="D72" s="96" t="n">
        <v>1410000150</v>
      </c>
      <c r="E72" s="97" t="s">
        <v>72</v>
      </c>
      <c r="F72" s="98" t="s">
        <v>79</v>
      </c>
      <c r="G72" s="96" t="n">
        <v>240</v>
      </c>
      <c r="H72" s="130" t="n">
        <f aca="false">H74+H76+H75</f>
        <v>6227859.08</v>
      </c>
      <c r="I72" s="130" t="n">
        <f aca="false">I74+I76+I75</f>
        <v>5487716.8</v>
      </c>
      <c r="J72" s="100" t="n">
        <f aca="false">J75+J76+J74</f>
        <v>1534113</v>
      </c>
      <c r="K72" s="100" t="n">
        <f aca="false">K75+K76+K74</f>
        <v>1267456.53</v>
      </c>
      <c r="L72" s="108"/>
      <c r="M72" s="83"/>
      <c r="N72" s="84"/>
    </row>
    <row r="73" s="68" customFormat="true" ht="19.5" hidden="false" customHeight="true" outlineLevel="0" collapsed="false">
      <c r="A73" s="129"/>
      <c r="B73" s="96"/>
      <c r="C73" s="89" t="s">
        <v>99</v>
      </c>
      <c r="D73" s="96"/>
      <c r="E73" s="96"/>
      <c r="F73" s="99"/>
      <c r="G73" s="96"/>
      <c r="H73" s="115"/>
      <c r="I73" s="131"/>
      <c r="J73" s="28"/>
      <c r="K73" s="28"/>
      <c r="L73" s="108"/>
      <c r="M73" s="83"/>
      <c r="N73" s="84"/>
    </row>
    <row r="74" s="68" customFormat="true" ht="28.15" hidden="false" customHeight="true" outlineLevel="0" collapsed="false">
      <c r="A74" s="129"/>
      <c r="B74" s="96"/>
      <c r="C74" s="96" t="s">
        <v>71</v>
      </c>
      <c r="D74" s="96" t="n">
        <v>1410000150</v>
      </c>
      <c r="E74" s="97" t="s">
        <v>72</v>
      </c>
      <c r="F74" s="98" t="s">
        <v>79</v>
      </c>
      <c r="G74" s="96" t="n">
        <v>240</v>
      </c>
      <c r="H74" s="132" t="n">
        <v>4712009.08</v>
      </c>
      <c r="I74" s="82" t="n">
        <v>4022302.71</v>
      </c>
      <c r="J74" s="82" t="n">
        <v>40000</v>
      </c>
      <c r="K74" s="133" t="n">
        <v>40000</v>
      </c>
      <c r="L74" s="108"/>
      <c r="M74" s="83"/>
      <c r="N74" s="84"/>
    </row>
    <row r="75" s="68" customFormat="true" ht="28.15" hidden="false" customHeight="true" outlineLevel="0" collapsed="false">
      <c r="A75" s="129"/>
      <c r="B75" s="96"/>
      <c r="C75" s="96" t="s">
        <v>71</v>
      </c>
      <c r="D75" s="96" t="n">
        <v>1410000150</v>
      </c>
      <c r="E75" s="97" t="s">
        <v>72</v>
      </c>
      <c r="F75" s="98" t="s">
        <v>79</v>
      </c>
      <c r="G75" s="96" t="n">
        <v>330</v>
      </c>
      <c r="H75" s="132" t="n">
        <v>426213.47</v>
      </c>
      <c r="I75" s="82" t="n">
        <v>375777.56</v>
      </c>
      <c r="J75" s="134" t="n">
        <v>1494113</v>
      </c>
      <c r="K75" s="133" t="n">
        <v>1227456.53</v>
      </c>
      <c r="L75" s="108"/>
      <c r="M75" s="83"/>
      <c r="N75" s="84"/>
    </row>
    <row r="76" s="68" customFormat="true" ht="30.6" hidden="false" customHeight="true" outlineLevel="0" collapsed="false">
      <c r="A76" s="129"/>
      <c r="B76" s="96"/>
      <c r="C76" s="96" t="s">
        <v>100</v>
      </c>
      <c r="D76" s="96" t="n">
        <v>1410000150</v>
      </c>
      <c r="E76" s="97" t="s">
        <v>78</v>
      </c>
      <c r="F76" s="98" t="s">
        <v>79</v>
      </c>
      <c r="G76" s="96" t="n">
        <v>330</v>
      </c>
      <c r="H76" s="132" t="n">
        <v>1089636.53</v>
      </c>
      <c r="I76" s="132" t="n">
        <v>1089636.53</v>
      </c>
      <c r="J76" s="82" t="n">
        <v>0</v>
      </c>
      <c r="K76" s="82" t="n">
        <v>0</v>
      </c>
      <c r="L76" s="108"/>
      <c r="M76" s="83"/>
      <c r="N76" s="84"/>
    </row>
    <row r="77" s="68" customFormat="true" ht="28.5" hidden="false" customHeight="true" outlineLevel="0" collapsed="false">
      <c r="A77" s="102" t="s">
        <v>113</v>
      </c>
      <c r="B77" s="96" t="s">
        <v>114</v>
      </c>
      <c r="C77" s="96" t="s">
        <v>97</v>
      </c>
      <c r="D77" s="110" t="n">
        <v>1410000170</v>
      </c>
      <c r="E77" s="97" t="s">
        <v>72</v>
      </c>
      <c r="F77" s="98" t="s">
        <v>79</v>
      </c>
      <c r="G77" s="135" t="n">
        <v>240</v>
      </c>
      <c r="H77" s="82" t="n">
        <f aca="false">H80+H79</f>
        <v>7405000</v>
      </c>
      <c r="I77" s="82" t="n">
        <f aca="false">I80+I79</f>
        <v>7374146.23</v>
      </c>
      <c r="J77" s="82" t="n">
        <f aca="false">J80</f>
        <v>7868242</v>
      </c>
      <c r="K77" s="82" t="n">
        <f aca="false">K80</f>
        <v>7615923.55</v>
      </c>
      <c r="L77" s="108"/>
      <c r="M77" s="83"/>
      <c r="N77" s="84"/>
    </row>
    <row r="78" s="68" customFormat="true" ht="16.5" hidden="false" customHeight="true" outlineLevel="0" collapsed="false">
      <c r="A78" s="102"/>
      <c r="B78" s="96"/>
      <c r="C78" s="96" t="s">
        <v>99</v>
      </c>
      <c r="D78" s="110"/>
      <c r="E78" s="110"/>
      <c r="F78" s="99"/>
      <c r="G78" s="136"/>
      <c r="H78" s="100"/>
      <c r="I78" s="72"/>
      <c r="J78" s="128"/>
      <c r="K78" s="128"/>
      <c r="L78" s="108"/>
      <c r="M78" s="83"/>
      <c r="N78" s="84"/>
    </row>
    <row r="79" s="68" customFormat="true" ht="31.5" hidden="false" customHeight="true" outlineLevel="0" collapsed="false">
      <c r="A79" s="102"/>
      <c r="B79" s="96"/>
      <c r="C79" s="96" t="s">
        <v>100</v>
      </c>
      <c r="D79" s="110" t="n">
        <v>1410000170</v>
      </c>
      <c r="E79" s="97" t="s">
        <v>78</v>
      </c>
      <c r="F79" s="98" t="s">
        <v>79</v>
      </c>
      <c r="G79" s="135" t="n">
        <v>240</v>
      </c>
      <c r="H79" s="100" t="n">
        <v>4966125.98</v>
      </c>
      <c r="I79" s="72" t="n">
        <v>4966125.98</v>
      </c>
      <c r="J79" s="82" t="n">
        <v>0</v>
      </c>
      <c r="K79" s="82" t="n">
        <v>0</v>
      </c>
      <c r="L79" s="108"/>
      <c r="M79" s="83"/>
      <c r="N79" s="84"/>
    </row>
    <row r="80" s="68" customFormat="true" ht="30.75" hidden="false" customHeight="true" outlineLevel="0" collapsed="false">
      <c r="A80" s="102"/>
      <c r="B80" s="96"/>
      <c r="C80" s="96" t="s">
        <v>71</v>
      </c>
      <c r="D80" s="110" t="n">
        <v>1410000170</v>
      </c>
      <c r="E80" s="97" t="s">
        <v>72</v>
      </c>
      <c r="F80" s="98" t="s">
        <v>79</v>
      </c>
      <c r="G80" s="135" t="n">
        <v>240</v>
      </c>
      <c r="H80" s="82" t="n">
        <v>2438874.02</v>
      </c>
      <c r="I80" s="82" t="n">
        <v>2408020.25</v>
      </c>
      <c r="J80" s="82" t="n">
        <v>7868242</v>
      </c>
      <c r="K80" s="82" t="n">
        <v>7615923.55</v>
      </c>
      <c r="L80" s="108"/>
      <c r="M80" s="83"/>
      <c r="N80" s="84"/>
    </row>
    <row r="81" s="68" customFormat="true" ht="30.75" hidden="false" customHeight="true" outlineLevel="0" collapsed="false">
      <c r="A81" s="16" t="s">
        <v>115</v>
      </c>
      <c r="B81" s="137" t="s">
        <v>116</v>
      </c>
      <c r="C81" s="96" t="s">
        <v>97</v>
      </c>
      <c r="D81" s="96" t="n">
        <v>1410000190</v>
      </c>
      <c r="E81" s="96" t="s">
        <v>68</v>
      </c>
      <c r="F81" s="99" t="s">
        <v>68</v>
      </c>
      <c r="G81" s="96" t="s">
        <v>68</v>
      </c>
      <c r="H81" s="125" t="n">
        <f aca="false">H83+H84</f>
        <v>40000</v>
      </c>
      <c r="I81" s="125" t="n">
        <f aca="false">I83+I84</f>
        <v>78.24</v>
      </c>
      <c r="J81" s="125" t="n">
        <f aca="false">J83+J84</f>
        <v>71023.52</v>
      </c>
      <c r="K81" s="125" t="n">
        <f aca="false">K83+K84</f>
        <v>59838.41</v>
      </c>
      <c r="L81" s="108"/>
      <c r="M81" s="83"/>
      <c r="N81" s="84"/>
    </row>
    <row r="82" s="68" customFormat="true" ht="15" hidden="false" customHeight="true" outlineLevel="0" collapsed="false">
      <c r="A82" s="16"/>
      <c r="B82" s="137"/>
      <c r="C82" s="96" t="s">
        <v>99</v>
      </c>
      <c r="D82" s="96"/>
      <c r="E82" s="97"/>
      <c r="F82" s="99"/>
      <c r="G82" s="99"/>
      <c r="H82" s="100"/>
      <c r="I82" s="72"/>
      <c r="J82" s="128"/>
      <c r="K82" s="128"/>
      <c r="L82" s="108"/>
      <c r="M82" s="83"/>
      <c r="N82" s="84"/>
    </row>
    <row r="83" s="68" customFormat="true" ht="42" hidden="false" customHeight="true" outlineLevel="0" collapsed="false">
      <c r="A83" s="16"/>
      <c r="B83" s="137"/>
      <c r="C83" s="96" t="s">
        <v>100</v>
      </c>
      <c r="D83" s="96" t="n">
        <v>1410000190</v>
      </c>
      <c r="E83" s="97" t="s">
        <v>78</v>
      </c>
      <c r="F83" s="98" t="s">
        <v>79</v>
      </c>
      <c r="G83" s="96" t="n">
        <v>240</v>
      </c>
      <c r="H83" s="82" t="n">
        <v>78.24</v>
      </c>
      <c r="I83" s="82" t="n">
        <v>78.24</v>
      </c>
      <c r="J83" s="82" t="n">
        <v>0</v>
      </c>
      <c r="K83" s="82" t="n">
        <v>0</v>
      </c>
      <c r="L83" s="108"/>
      <c r="M83" s="83"/>
      <c r="N83" s="84"/>
    </row>
    <row r="84" s="68" customFormat="true" ht="31.15" hidden="false" customHeight="true" outlineLevel="0" collapsed="false">
      <c r="A84" s="16"/>
      <c r="B84" s="137"/>
      <c r="C84" s="20" t="s">
        <v>71</v>
      </c>
      <c r="D84" s="96" t="n">
        <v>1410000190</v>
      </c>
      <c r="E84" s="97" t="s">
        <v>72</v>
      </c>
      <c r="F84" s="98" t="s">
        <v>79</v>
      </c>
      <c r="G84" s="96" t="n">
        <v>240</v>
      </c>
      <c r="H84" s="82" t="n">
        <v>39921.76</v>
      </c>
      <c r="I84" s="82" t="n">
        <v>0</v>
      </c>
      <c r="J84" s="82" t="n">
        <v>71023.52</v>
      </c>
      <c r="K84" s="82" t="n">
        <v>59838.41</v>
      </c>
      <c r="L84" s="138"/>
      <c r="M84" s="83"/>
      <c r="N84" s="84"/>
    </row>
    <row r="85" s="68" customFormat="true" ht="30.75" hidden="false" customHeight="true" outlineLevel="0" collapsed="false">
      <c r="A85" s="16" t="s">
        <v>117</v>
      </c>
      <c r="B85" s="96" t="s">
        <v>118</v>
      </c>
      <c r="C85" s="96" t="s">
        <v>97</v>
      </c>
      <c r="D85" s="96" t="n">
        <v>1410000230</v>
      </c>
      <c r="E85" s="96" t="s">
        <v>68</v>
      </c>
      <c r="F85" s="99" t="s">
        <v>68</v>
      </c>
      <c r="G85" s="96" t="s">
        <v>68</v>
      </c>
      <c r="H85" s="115" t="n">
        <f aca="false">H87+H88+H89</f>
        <v>4072198.67</v>
      </c>
      <c r="I85" s="131" t="n">
        <f aca="false">I87+I88+I89</f>
        <v>3877105.67</v>
      </c>
      <c r="J85" s="133" t="n">
        <f aca="false">J87+J88+J89</f>
        <v>5438479</v>
      </c>
      <c r="K85" s="133" t="n">
        <f aca="false">K87+K88+K89</f>
        <v>3861468.69</v>
      </c>
      <c r="L85" s="108"/>
      <c r="M85" s="83"/>
      <c r="N85" s="84"/>
    </row>
    <row r="86" s="68" customFormat="true" ht="16.15" hidden="false" customHeight="true" outlineLevel="0" collapsed="false">
      <c r="A86" s="16"/>
      <c r="B86" s="96"/>
      <c r="C86" s="96" t="s">
        <v>99</v>
      </c>
      <c r="D86" s="96"/>
      <c r="E86" s="96"/>
      <c r="F86" s="99"/>
      <c r="G86" s="96"/>
      <c r="H86" s="115"/>
      <c r="I86" s="139"/>
      <c r="J86" s="140"/>
      <c r="K86" s="140"/>
      <c r="L86" s="108"/>
      <c r="M86" s="83"/>
      <c r="N86" s="84"/>
    </row>
    <row r="87" s="68" customFormat="true" ht="30.75" hidden="false" customHeight="true" outlineLevel="0" collapsed="false">
      <c r="A87" s="16"/>
      <c r="B87" s="96"/>
      <c r="C87" s="137" t="s">
        <v>71</v>
      </c>
      <c r="D87" s="96" t="n">
        <v>1410000230</v>
      </c>
      <c r="E87" s="97" t="s">
        <v>72</v>
      </c>
      <c r="F87" s="98" t="s">
        <v>79</v>
      </c>
      <c r="G87" s="96" t="n">
        <v>110</v>
      </c>
      <c r="H87" s="82" t="n">
        <v>2919788</v>
      </c>
      <c r="I87" s="82" t="n">
        <v>2918973.71</v>
      </c>
      <c r="J87" s="133" t="n">
        <v>3102515</v>
      </c>
      <c r="K87" s="133" t="n">
        <v>3101648.75</v>
      </c>
      <c r="L87" s="108"/>
      <c r="M87" s="83"/>
      <c r="N87" s="84"/>
    </row>
    <row r="88" s="68" customFormat="true" ht="30.75" hidden="false" customHeight="true" outlineLevel="0" collapsed="false">
      <c r="A88" s="16"/>
      <c r="B88" s="96"/>
      <c r="C88" s="141" t="s">
        <v>71</v>
      </c>
      <c r="D88" s="96" t="n">
        <v>1410000230</v>
      </c>
      <c r="E88" s="97" t="s">
        <v>72</v>
      </c>
      <c r="F88" s="98" t="s">
        <v>79</v>
      </c>
      <c r="G88" s="96" t="n">
        <v>240</v>
      </c>
      <c r="H88" s="82" t="n">
        <v>1150410.67</v>
      </c>
      <c r="I88" s="82" t="n">
        <v>958131.96</v>
      </c>
      <c r="J88" s="133" t="n">
        <v>2332964</v>
      </c>
      <c r="K88" s="133" t="n">
        <v>759494.94</v>
      </c>
      <c r="L88" s="108"/>
      <c r="M88" s="83"/>
      <c r="N88" s="84"/>
    </row>
    <row r="89" s="68" customFormat="true" ht="30.75" hidden="false" customHeight="true" outlineLevel="0" collapsed="false">
      <c r="A89" s="16"/>
      <c r="B89" s="96"/>
      <c r="C89" s="141" t="s">
        <v>71</v>
      </c>
      <c r="D89" s="96" t="n">
        <v>1410000230</v>
      </c>
      <c r="E89" s="97" t="s">
        <v>72</v>
      </c>
      <c r="F89" s="98" t="s">
        <v>79</v>
      </c>
      <c r="G89" s="96" t="n">
        <v>850</v>
      </c>
      <c r="H89" s="82" t="n">
        <v>2000</v>
      </c>
      <c r="I89" s="82" t="n">
        <v>0</v>
      </c>
      <c r="J89" s="133" t="n">
        <v>3000</v>
      </c>
      <c r="K89" s="133" t="n">
        <v>325</v>
      </c>
      <c r="L89" s="108"/>
      <c r="M89" s="83"/>
      <c r="N89" s="84"/>
    </row>
    <row r="90" s="68" customFormat="true" ht="28.5" hidden="false" customHeight="true" outlineLevel="0" collapsed="false">
      <c r="A90" s="16" t="s">
        <v>119</v>
      </c>
      <c r="B90" s="96" t="s">
        <v>120</v>
      </c>
      <c r="C90" s="96" t="s">
        <v>97</v>
      </c>
      <c r="D90" s="96" t="n">
        <v>1410000240</v>
      </c>
      <c r="E90" s="96" t="s">
        <v>68</v>
      </c>
      <c r="F90" s="99" t="s">
        <v>68</v>
      </c>
      <c r="G90" s="67" t="s">
        <v>68</v>
      </c>
      <c r="H90" s="100" t="n">
        <f aca="false">SUM(H92:H97)</f>
        <v>61200791.37</v>
      </c>
      <c r="I90" s="100" t="n">
        <f aca="false">SUM(I92:I97)</f>
        <v>52368742.08</v>
      </c>
      <c r="J90" s="100" t="n">
        <f aca="false">SUM(J92:J97)</f>
        <v>63369503.99</v>
      </c>
      <c r="K90" s="100" t="n">
        <f aca="false">SUM(K92:K97)</f>
        <v>56126470.16</v>
      </c>
      <c r="L90" s="108"/>
      <c r="M90" s="83"/>
      <c r="N90" s="84"/>
    </row>
    <row r="91" s="68" customFormat="true" ht="19.9" hidden="false" customHeight="true" outlineLevel="0" collapsed="false">
      <c r="A91" s="16"/>
      <c r="B91" s="96"/>
      <c r="C91" s="96" t="s">
        <v>99</v>
      </c>
      <c r="D91" s="96"/>
      <c r="E91" s="96"/>
      <c r="F91" s="99"/>
      <c r="G91" s="113"/>
      <c r="H91" s="100"/>
      <c r="I91" s="142"/>
      <c r="J91" s="140"/>
      <c r="K91" s="140"/>
      <c r="L91" s="108"/>
      <c r="M91" s="83"/>
      <c r="N91" s="84"/>
    </row>
    <row r="92" s="68" customFormat="true" ht="28.5" hidden="false" customHeight="true" outlineLevel="0" collapsed="false">
      <c r="A92" s="16"/>
      <c r="B92" s="96"/>
      <c r="C92" s="96" t="s">
        <v>71</v>
      </c>
      <c r="D92" s="96" t="n">
        <v>1410000240</v>
      </c>
      <c r="E92" s="97" t="s">
        <v>72</v>
      </c>
      <c r="F92" s="98" t="s">
        <v>79</v>
      </c>
      <c r="G92" s="96" t="n">
        <v>110</v>
      </c>
      <c r="H92" s="82" t="n">
        <v>10587550.17</v>
      </c>
      <c r="I92" s="143" t="n">
        <v>10554754.8</v>
      </c>
      <c r="J92" s="132" t="n">
        <v>3718212.36</v>
      </c>
      <c r="K92" s="144" t="n">
        <v>3718212.36</v>
      </c>
      <c r="L92" s="138"/>
      <c r="M92" s="83"/>
      <c r="N92" s="84"/>
    </row>
    <row r="93" s="68" customFormat="true" ht="31.15" hidden="false" customHeight="true" outlineLevel="0" collapsed="false">
      <c r="A93" s="16"/>
      <c r="B93" s="96"/>
      <c r="C93" s="96" t="s">
        <v>71</v>
      </c>
      <c r="D93" s="96" t="n">
        <v>1410000240</v>
      </c>
      <c r="E93" s="97" t="s">
        <v>72</v>
      </c>
      <c r="F93" s="98" t="s">
        <v>79</v>
      </c>
      <c r="G93" s="99" t="n">
        <v>830</v>
      </c>
      <c r="H93" s="100" t="n">
        <v>0</v>
      </c>
      <c r="I93" s="145" t="n">
        <v>0</v>
      </c>
      <c r="J93" s="133" t="n">
        <v>2764414.62</v>
      </c>
      <c r="K93" s="133" t="n">
        <v>2245868</v>
      </c>
      <c r="L93" s="108"/>
      <c r="M93" s="83"/>
      <c r="N93" s="84"/>
    </row>
    <row r="94" s="68" customFormat="true" ht="31.15" hidden="false" customHeight="true" outlineLevel="0" collapsed="false">
      <c r="A94" s="16"/>
      <c r="B94" s="96"/>
      <c r="C94" s="96" t="s">
        <v>71</v>
      </c>
      <c r="D94" s="96" t="n">
        <v>1410000240</v>
      </c>
      <c r="E94" s="97" t="s">
        <v>72</v>
      </c>
      <c r="F94" s="98" t="s">
        <v>121</v>
      </c>
      <c r="G94" s="99" t="n">
        <v>240</v>
      </c>
      <c r="H94" s="100" t="n">
        <v>40000</v>
      </c>
      <c r="I94" s="145" t="n">
        <v>40000</v>
      </c>
      <c r="J94" s="133" t="n">
        <v>0</v>
      </c>
      <c r="K94" s="133" t="n">
        <v>0</v>
      </c>
      <c r="L94" s="108"/>
      <c r="M94" s="83"/>
      <c r="N94" s="84"/>
    </row>
    <row r="95" s="68" customFormat="true" ht="28.5" hidden="false" customHeight="true" outlineLevel="0" collapsed="false">
      <c r="A95" s="16"/>
      <c r="B95" s="96"/>
      <c r="C95" s="96" t="s">
        <v>71</v>
      </c>
      <c r="D95" s="96" t="n">
        <v>1410000240</v>
      </c>
      <c r="E95" s="97" t="s">
        <v>72</v>
      </c>
      <c r="F95" s="98" t="s">
        <v>79</v>
      </c>
      <c r="G95" s="99" t="n">
        <v>850</v>
      </c>
      <c r="H95" s="82" t="n">
        <v>305.98</v>
      </c>
      <c r="I95" s="82" t="n">
        <v>264.07</v>
      </c>
      <c r="J95" s="133" t="n">
        <v>1535.99</v>
      </c>
      <c r="K95" s="133" t="n">
        <v>1535.99</v>
      </c>
      <c r="L95" s="108"/>
      <c r="M95" s="83"/>
      <c r="N95" s="84"/>
    </row>
    <row r="96" s="68" customFormat="true" ht="28.5" hidden="false" customHeight="true" outlineLevel="0" collapsed="false">
      <c r="A96" s="16"/>
      <c r="B96" s="96"/>
      <c r="C96" s="96" t="s">
        <v>71</v>
      </c>
      <c r="D96" s="96" t="n">
        <v>1410000240</v>
      </c>
      <c r="E96" s="97" t="s">
        <v>72</v>
      </c>
      <c r="F96" s="98" t="s">
        <v>79</v>
      </c>
      <c r="G96" s="99" t="n">
        <v>320</v>
      </c>
      <c r="H96" s="82" t="n">
        <v>63730.41</v>
      </c>
      <c r="I96" s="82" t="n">
        <v>63730.41</v>
      </c>
      <c r="J96" s="133" t="n">
        <v>34184.48</v>
      </c>
      <c r="K96" s="133" t="n">
        <v>34184.48</v>
      </c>
      <c r="L96" s="108"/>
      <c r="M96" s="83"/>
      <c r="N96" s="84"/>
    </row>
    <row r="97" s="121" customFormat="true" ht="28.5" hidden="false" customHeight="true" outlineLevel="0" collapsed="false">
      <c r="A97" s="16"/>
      <c r="B97" s="96"/>
      <c r="C97" s="96" t="s">
        <v>71</v>
      </c>
      <c r="D97" s="96" t="n">
        <v>1410000240</v>
      </c>
      <c r="E97" s="97" t="s">
        <v>72</v>
      </c>
      <c r="F97" s="98" t="s">
        <v>79</v>
      </c>
      <c r="G97" s="99" t="n">
        <v>240</v>
      </c>
      <c r="H97" s="82" t="n">
        <v>50509204.81</v>
      </c>
      <c r="I97" s="146" t="n">
        <v>41709992.8</v>
      </c>
      <c r="J97" s="133" t="n">
        <v>56851156.54</v>
      </c>
      <c r="K97" s="147" t="n">
        <v>50126669.33</v>
      </c>
      <c r="L97" s="138"/>
      <c r="M97" s="120"/>
    </row>
    <row r="98" s="68" customFormat="true" ht="30.75" hidden="false" customHeight="true" outlineLevel="0" collapsed="false">
      <c r="A98" s="16" t="s">
        <v>122</v>
      </c>
      <c r="B98" s="18" t="s">
        <v>123</v>
      </c>
      <c r="C98" s="113" t="s">
        <v>97</v>
      </c>
      <c r="D98" s="113" t="n">
        <v>1410000250</v>
      </c>
      <c r="E98" s="113" t="s">
        <v>68</v>
      </c>
      <c r="F98" s="116" t="s">
        <v>68</v>
      </c>
      <c r="G98" s="113" t="s">
        <v>68</v>
      </c>
      <c r="H98" s="114" t="n">
        <f aca="false">H100</f>
        <v>50000</v>
      </c>
      <c r="I98" s="148" t="n">
        <f aca="false">I100</f>
        <v>50000</v>
      </c>
      <c r="J98" s="127" t="n">
        <v>200000</v>
      </c>
      <c r="K98" s="149" t="n">
        <v>0</v>
      </c>
      <c r="L98" s="101"/>
      <c r="M98" s="83"/>
      <c r="N98" s="84"/>
    </row>
    <row r="99" s="68" customFormat="true" ht="18.6" hidden="false" customHeight="true" outlineLevel="0" collapsed="false">
      <c r="A99" s="16"/>
      <c r="B99" s="18"/>
      <c r="C99" s="96" t="s">
        <v>99</v>
      </c>
      <c r="D99" s="96"/>
      <c r="E99" s="96"/>
      <c r="F99" s="99"/>
      <c r="G99" s="96"/>
      <c r="H99" s="122"/>
      <c r="I99" s="150"/>
      <c r="J99" s="82"/>
      <c r="K99" s="77"/>
      <c r="L99" s="108"/>
      <c r="M99" s="83"/>
      <c r="N99" s="84"/>
    </row>
    <row r="100" s="68" customFormat="true" ht="30.75" hidden="false" customHeight="true" outlineLevel="0" collapsed="false">
      <c r="A100" s="16"/>
      <c r="B100" s="18"/>
      <c r="C100" s="137" t="s">
        <v>71</v>
      </c>
      <c r="D100" s="96" t="n">
        <v>1410000250</v>
      </c>
      <c r="E100" s="97" t="s">
        <v>72</v>
      </c>
      <c r="F100" s="98" t="s">
        <v>79</v>
      </c>
      <c r="G100" s="96" t="n">
        <v>240</v>
      </c>
      <c r="H100" s="82" t="n">
        <v>50000</v>
      </c>
      <c r="I100" s="82" t="n">
        <v>50000</v>
      </c>
      <c r="J100" s="82" t="n">
        <v>200000</v>
      </c>
      <c r="K100" s="77" t="n">
        <v>0</v>
      </c>
      <c r="L100" s="108"/>
      <c r="M100" s="83"/>
      <c r="N100" s="84"/>
    </row>
    <row r="101" s="68" customFormat="true" ht="30.75" hidden="false" customHeight="true" outlineLevel="0" collapsed="false">
      <c r="A101" s="16" t="s">
        <v>124</v>
      </c>
      <c r="B101" s="18" t="s">
        <v>125</v>
      </c>
      <c r="C101" s="96" t="s">
        <v>97</v>
      </c>
      <c r="D101" s="96" t="n">
        <v>1410000270</v>
      </c>
      <c r="E101" s="96" t="s">
        <v>68</v>
      </c>
      <c r="F101" s="99" t="s">
        <v>68</v>
      </c>
      <c r="G101" s="96" t="s">
        <v>68</v>
      </c>
      <c r="H101" s="82" t="n">
        <f aca="false">SUM(H103:H107)</f>
        <v>0</v>
      </c>
      <c r="I101" s="82" t="n">
        <f aca="false">SUM(I103:I107)</f>
        <v>0</v>
      </c>
      <c r="J101" s="82" t="n">
        <f aca="false">SUM(J103:J107)</f>
        <v>25639505.9</v>
      </c>
      <c r="K101" s="82" t="n">
        <f aca="false">SUM(K103:K107)</f>
        <v>23626272.51</v>
      </c>
      <c r="L101" s="108"/>
      <c r="M101" s="83"/>
      <c r="N101" s="84"/>
    </row>
    <row r="102" s="68" customFormat="true" ht="18.6" hidden="false" customHeight="true" outlineLevel="0" collapsed="false">
      <c r="A102" s="16"/>
      <c r="B102" s="18"/>
      <c r="C102" s="96" t="s">
        <v>99</v>
      </c>
      <c r="D102" s="96"/>
      <c r="E102" s="97"/>
      <c r="F102" s="98"/>
      <c r="G102" s="96"/>
      <c r="H102" s="82"/>
      <c r="I102" s="82"/>
      <c r="J102" s="82"/>
      <c r="K102" s="77"/>
      <c r="L102" s="108"/>
      <c r="M102" s="83"/>
      <c r="N102" s="84"/>
    </row>
    <row r="103" s="68" customFormat="true" ht="30.75" hidden="false" customHeight="true" outlineLevel="0" collapsed="false">
      <c r="A103" s="16"/>
      <c r="B103" s="18"/>
      <c r="C103" s="137" t="s">
        <v>71</v>
      </c>
      <c r="D103" s="96" t="n">
        <v>1410000270</v>
      </c>
      <c r="E103" s="97" t="s">
        <v>72</v>
      </c>
      <c r="F103" s="98" t="s">
        <v>79</v>
      </c>
      <c r="G103" s="96" t="n">
        <v>110</v>
      </c>
      <c r="H103" s="82" t="n">
        <v>0</v>
      </c>
      <c r="I103" s="82" t="n">
        <v>0</v>
      </c>
      <c r="J103" s="133" t="n">
        <v>20654361.41</v>
      </c>
      <c r="K103" s="133" t="n">
        <v>20492003.12</v>
      </c>
      <c r="L103" s="108"/>
      <c r="M103" s="83"/>
      <c r="N103" s="84"/>
    </row>
    <row r="104" s="68" customFormat="true" ht="30.75" hidden="false" customHeight="true" outlineLevel="0" collapsed="false">
      <c r="A104" s="16"/>
      <c r="B104" s="18"/>
      <c r="C104" s="141" t="s">
        <v>71</v>
      </c>
      <c r="D104" s="96" t="n">
        <v>1410000270</v>
      </c>
      <c r="E104" s="97" t="s">
        <v>72</v>
      </c>
      <c r="F104" s="98" t="s">
        <v>79</v>
      </c>
      <c r="G104" s="96" t="n">
        <v>240</v>
      </c>
      <c r="H104" s="82" t="n">
        <v>0</v>
      </c>
      <c r="I104" s="82" t="n">
        <v>0</v>
      </c>
      <c r="J104" s="133" t="n">
        <v>3566771.33</v>
      </c>
      <c r="K104" s="133" t="n">
        <v>1811677.52</v>
      </c>
      <c r="L104" s="108"/>
      <c r="M104" s="83"/>
      <c r="N104" s="84"/>
    </row>
    <row r="105" s="68" customFormat="true" ht="30.75" hidden="false" customHeight="true" outlineLevel="0" collapsed="false">
      <c r="A105" s="16"/>
      <c r="B105" s="18"/>
      <c r="C105" s="141" t="s">
        <v>71</v>
      </c>
      <c r="D105" s="96" t="n">
        <v>1410000270</v>
      </c>
      <c r="E105" s="97" t="s">
        <v>72</v>
      </c>
      <c r="F105" s="98" t="s">
        <v>79</v>
      </c>
      <c r="G105" s="96" t="n">
        <v>320</v>
      </c>
      <c r="H105" s="82" t="n">
        <v>0</v>
      </c>
      <c r="I105" s="82" t="n">
        <v>0</v>
      </c>
      <c r="J105" s="133" t="n">
        <v>1314209.15</v>
      </c>
      <c r="K105" s="133" t="n">
        <v>1271362.96</v>
      </c>
      <c r="L105" s="108"/>
      <c r="M105" s="83"/>
      <c r="N105" s="84"/>
    </row>
    <row r="106" s="68" customFormat="true" ht="30.75" hidden="false" customHeight="true" outlineLevel="0" collapsed="false">
      <c r="A106" s="16"/>
      <c r="B106" s="18"/>
      <c r="C106" s="141" t="s">
        <v>71</v>
      </c>
      <c r="D106" s="96" t="n">
        <v>1410000271</v>
      </c>
      <c r="E106" s="97" t="s">
        <v>72</v>
      </c>
      <c r="F106" s="98" t="s">
        <v>126</v>
      </c>
      <c r="G106" s="96" t="n">
        <v>244</v>
      </c>
      <c r="H106" s="82" t="n">
        <v>0</v>
      </c>
      <c r="I106" s="82" t="n">
        <v>0</v>
      </c>
      <c r="J106" s="151" t="n">
        <v>40000</v>
      </c>
      <c r="K106" s="151" t="n">
        <v>0</v>
      </c>
      <c r="L106" s="108"/>
      <c r="M106" s="83"/>
      <c r="N106" s="84"/>
    </row>
    <row r="107" s="68" customFormat="true" ht="30.75" hidden="false" customHeight="true" outlineLevel="0" collapsed="false">
      <c r="A107" s="16"/>
      <c r="B107" s="18"/>
      <c r="C107" s="141" t="s">
        <v>71</v>
      </c>
      <c r="D107" s="96" t="n">
        <v>1410000270</v>
      </c>
      <c r="E107" s="97" t="s">
        <v>72</v>
      </c>
      <c r="F107" s="98" t="s">
        <v>79</v>
      </c>
      <c r="G107" s="96" t="n">
        <v>850</v>
      </c>
      <c r="H107" s="82" t="n">
        <v>0</v>
      </c>
      <c r="I107" s="82" t="n">
        <v>0</v>
      </c>
      <c r="J107" s="133" t="n">
        <v>64164.01</v>
      </c>
      <c r="K107" s="133" t="n">
        <v>51228.91</v>
      </c>
      <c r="L107" s="108"/>
      <c r="M107" s="83"/>
      <c r="N107" s="84"/>
    </row>
    <row r="108" s="68" customFormat="true" ht="31.5" hidden="false" customHeight="true" outlineLevel="0" collapsed="false">
      <c r="A108" s="16" t="s">
        <v>127</v>
      </c>
      <c r="B108" s="96" t="s">
        <v>128</v>
      </c>
      <c r="C108" s="96" t="s">
        <v>97</v>
      </c>
      <c r="D108" s="96" t="n">
        <v>1410000210</v>
      </c>
      <c r="E108" s="96" t="n">
        <v>162</v>
      </c>
      <c r="F108" s="98" t="s">
        <v>79</v>
      </c>
      <c r="G108" s="99" t="n">
        <v>120</v>
      </c>
      <c r="H108" s="152" t="n">
        <f aca="false">SUM(H110:H110)</f>
        <v>8939086.48</v>
      </c>
      <c r="I108" s="71" t="n">
        <f aca="false">I110</f>
        <v>8939086.48</v>
      </c>
      <c r="J108" s="77" t="n">
        <f aca="false">J110</f>
        <v>0</v>
      </c>
      <c r="K108" s="77" t="n">
        <f aca="false">K110</f>
        <v>0</v>
      </c>
      <c r="L108" s="108"/>
      <c r="M108" s="83"/>
      <c r="N108" s="84"/>
    </row>
    <row r="109" s="68" customFormat="true" ht="17.25" hidden="false" customHeight="true" outlineLevel="0" collapsed="false">
      <c r="A109" s="16"/>
      <c r="B109" s="96"/>
      <c r="C109" s="96" t="s">
        <v>99</v>
      </c>
      <c r="D109" s="110"/>
      <c r="E109" s="110"/>
      <c r="F109" s="99"/>
      <c r="G109" s="110"/>
      <c r="H109" s="153"/>
      <c r="I109" s="71"/>
      <c r="J109" s="28"/>
      <c r="K109" s="28"/>
      <c r="L109" s="108"/>
      <c r="M109" s="83"/>
      <c r="N109" s="84"/>
    </row>
    <row r="110" s="68" customFormat="true" ht="50.45" hidden="false" customHeight="true" outlineLevel="0" collapsed="false">
      <c r="A110" s="16"/>
      <c r="B110" s="96"/>
      <c r="C110" s="96" t="s">
        <v>100</v>
      </c>
      <c r="D110" s="96" t="n">
        <v>1410000210</v>
      </c>
      <c r="E110" s="96" t="n">
        <v>162</v>
      </c>
      <c r="F110" s="98" t="s">
        <v>79</v>
      </c>
      <c r="G110" s="104" t="n">
        <v>120</v>
      </c>
      <c r="H110" s="82" t="n">
        <v>8939086.48</v>
      </c>
      <c r="I110" s="82" t="n">
        <v>8939086.48</v>
      </c>
      <c r="J110" s="77" t="n">
        <v>0</v>
      </c>
      <c r="K110" s="77" t="n">
        <v>0</v>
      </c>
      <c r="L110" s="108"/>
      <c r="M110" s="83"/>
      <c r="N110" s="84"/>
    </row>
    <row r="111" s="68" customFormat="true" ht="30" hidden="false" customHeight="true" outlineLevel="0" collapsed="false">
      <c r="A111" s="16" t="s">
        <v>129</v>
      </c>
      <c r="B111" s="96" t="s">
        <v>130</v>
      </c>
      <c r="C111" s="96" t="s">
        <v>97</v>
      </c>
      <c r="D111" s="96" t="n">
        <v>1410000260</v>
      </c>
      <c r="E111" s="96" t="s">
        <v>68</v>
      </c>
      <c r="F111" s="99" t="s">
        <v>68</v>
      </c>
      <c r="G111" s="67" t="s">
        <v>68</v>
      </c>
      <c r="H111" s="154" t="n">
        <f aca="false">H113</f>
        <v>83500</v>
      </c>
      <c r="I111" s="145" t="n">
        <f aca="false">I113</f>
        <v>83500</v>
      </c>
      <c r="J111" s="77" t="n">
        <f aca="false">J113</f>
        <v>0</v>
      </c>
      <c r="K111" s="77" t="n">
        <v>0</v>
      </c>
      <c r="L111" s="108"/>
      <c r="M111" s="83"/>
      <c r="N111" s="84"/>
    </row>
    <row r="112" s="68" customFormat="true" ht="15.75" hidden="false" customHeight="true" outlineLevel="0" collapsed="false">
      <c r="A112" s="16"/>
      <c r="B112" s="96"/>
      <c r="C112" s="96" t="s">
        <v>99</v>
      </c>
      <c r="D112" s="96"/>
      <c r="E112" s="96"/>
      <c r="F112" s="99"/>
      <c r="G112" s="113"/>
      <c r="H112" s="154"/>
      <c r="I112" s="142"/>
      <c r="J112" s="77"/>
      <c r="K112" s="77"/>
      <c r="L112" s="108"/>
      <c r="M112" s="83"/>
      <c r="N112" s="84"/>
    </row>
    <row r="113" s="68" customFormat="true" ht="30" hidden="false" customHeight="true" outlineLevel="0" collapsed="false">
      <c r="A113" s="16"/>
      <c r="B113" s="96"/>
      <c r="C113" s="96" t="s">
        <v>71</v>
      </c>
      <c r="D113" s="96" t="n">
        <v>1410000260</v>
      </c>
      <c r="E113" s="97" t="s">
        <v>72</v>
      </c>
      <c r="F113" s="98" t="s">
        <v>79</v>
      </c>
      <c r="G113" s="96" t="n">
        <v>240</v>
      </c>
      <c r="H113" s="82" t="n">
        <v>83500</v>
      </c>
      <c r="I113" s="82" t="n">
        <v>83500</v>
      </c>
      <c r="J113" s="77" t="n">
        <v>0</v>
      </c>
      <c r="K113" s="77" t="n">
        <v>0</v>
      </c>
      <c r="L113" s="108"/>
      <c r="M113" s="83"/>
      <c r="N113" s="84"/>
    </row>
    <row r="114" s="68" customFormat="true" ht="30" hidden="false" customHeight="true" outlineLevel="0" collapsed="false">
      <c r="A114" s="155" t="s">
        <v>92</v>
      </c>
      <c r="B114" s="76" t="s">
        <v>131</v>
      </c>
      <c r="C114" s="96" t="s">
        <v>97</v>
      </c>
      <c r="D114" s="156" t="s">
        <v>132</v>
      </c>
      <c r="E114" s="156" t="s">
        <v>72</v>
      </c>
      <c r="F114" s="17" t="s">
        <v>68</v>
      </c>
      <c r="G114" s="17" t="s">
        <v>68</v>
      </c>
      <c r="H114" s="157" t="n">
        <f aca="false">H116</f>
        <v>16983858.06</v>
      </c>
      <c r="I114" s="157" t="n">
        <f aca="false">I116</f>
        <v>16649758.64</v>
      </c>
      <c r="J114" s="158" t="n">
        <f aca="false">J116</f>
        <v>23986033.97</v>
      </c>
      <c r="K114" s="158" t="n">
        <f aca="false">K116</f>
        <v>23237802.52</v>
      </c>
      <c r="L114" s="138"/>
      <c r="M114" s="83"/>
      <c r="N114" s="84"/>
    </row>
    <row r="115" s="68" customFormat="true" ht="18.75" hidden="false" customHeight="true" outlineLevel="0" collapsed="false">
      <c r="A115" s="155"/>
      <c r="B115" s="76"/>
      <c r="C115" s="96" t="s">
        <v>99</v>
      </c>
      <c r="D115" s="159"/>
      <c r="E115" s="159"/>
      <c r="F115" s="138"/>
      <c r="G115" s="138"/>
      <c r="H115" s="82"/>
      <c r="I115" s="82"/>
      <c r="J115" s="133"/>
      <c r="K115" s="133"/>
      <c r="L115" s="138"/>
      <c r="M115" s="83"/>
      <c r="N115" s="84"/>
    </row>
    <row r="116" s="68" customFormat="true" ht="12.75" hidden="false" customHeight="true" outlineLevel="0" collapsed="false">
      <c r="A116" s="155"/>
      <c r="B116" s="76"/>
      <c r="C116" s="15" t="s">
        <v>133</v>
      </c>
      <c r="D116" s="67" t="n">
        <v>1420000000</v>
      </c>
      <c r="E116" s="73" t="s">
        <v>72</v>
      </c>
      <c r="F116" s="67" t="s">
        <v>69</v>
      </c>
      <c r="G116" s="67" t="s">
        <v>69</v>
      </c>
      <c r="H116" s="160" t="n">
        <f aca="false">H119+H124</f>
        <v>16983858.06</v>
      </c>
      <c r="I116" s="160" t="n">
        <f aca="false">I119+I124</f>
        <v>16649758.64</v>
      </c>
      <c r="J116" s="161" t="n">
        <f aca="false">J119+J124</f>
        <v>23986033.97</v>
      </c>
      <c r="K116" s="161" t="n">
        <f aca="false">K119+K124</f>
        <v>23237802.52</v>
      </c>
      <c r="L116" s="82"/>
      <c r="M116" s="83"/>
      <c r="N116" s="84"/>
    </row>
    <row r="117" s="68" customFormat="true" ht="16.9" hidden="false" customHeight="true" outlineLevel="0" collapsed="false">
      <c r="A117" s="155"/>
      <c r="B117" s="76"/>
      <c r="C117" s="15"/>
      <c r="D117" s="67"/>
      <c r="E117" s="73"/>
      <c r="F117" s="67"/>
      <c r="G117" s="67"/>
      <c r="H117" s="160"/>
      <c r="I117" s="160"/>
      <c r="J117" s="161"/>
      <c r="K117" s="161"/>
      <c r="L117" s="82"/>
      <c r="M117" s="83"/>
      <c r="N117" s="84"/>
    </row>
    <row r="118" s="169" customFormat="true" ht="20.25" hidden="true" customHeight="true" outlineLevel="0" collapsed="false">
      <c r="A118" s="162" t="s">
        <v>134</v>
      </c>
      <c r="B118" s="163" t="s">
        <v>135</v>
      </c>
      <c r="C118" s="164" t="s">
        <v>67</v>
      </c>
      <c r="D118" s="165"/>
      <c r="E118" s="165"/>
      <c r="F118" s="165"/>
      <c r="G118" s="165"/>
      <c r="H118" s="143"/>
      <c r="I118" s="143"/>
      <c r="J118" s="166"/>
      <c r="K118" s="166"/>
      <c r="L118" s="127"/>
      <c r="M118" s="167"/>
      <c r="N118" s="168"/>
    </row>
    <row r="119" s="169" customFormat="true" ht="30" hidden="false" customHeight="true" outlineLevel="0" collapsed="false">
      <c r="A119" s="162"/>
      <c r="B119" s="163"/>
      <c r="C119" s="96" t="s">
        <v>97</v>
      </c>
      <c r="D119" s="67" t="n">
        <v>1420000010</v>
      </c>
      <c r="E119" s="96" t="s">
        <v>68</v>
      </c>
      <c r="F119" s="99" t="s">
        <v>68</v>
      </c>
      <c r="G119" s="67" t="s">
        <v>68</v>
      </c>
      <c r="H119" s="82" t="n">
        <f aca="false">H121+H122</f>
        <v>1662729.18</v>
      </c>
      <c r="I119" s="82" t="n">
        <f aca="false">I121+I122</f>
        <v>1554563.53</v>
      </c>
      <c r="J119" s="133" t="n">
        <f aca="false">J121+J122</f>
        <v>1359805.84</v>
      </c>
      <c r="K119" s="133" t="n">
        <f aca="false">K121+K122</f>
        <v>1078092.81</v>
      </c>
      <c r="L119" s="127"/>
      <c r="M119" s="167"/>
      <c r="N119" s="168"/>
    </row>
    <row r="120" s="169" customFormat="true" ht="15.75" hidden="false" customHeight="true" outlineLevel="0" collapsed="false">
      <c r="A120" s="162"/>
      <c r="B120" s="163"/>
      <c r="C120" s="89" t="s">
        <v>99</v>
      </c>
      <c r="D120" s="170"/>
      <c r="E120" s="170"/>
      <c r="F120" s="170"/>
      <c r="G120" s="170"/>
      <c r="H120" s="82"/>
      <c r="I120" s="82"/>
      <c r="J120" s="133"/>
      <c r="K120" s="133"/>
      <c r="L120" s="171"/>
      <c r="M120" s="167"/>
      <c r="N120" s="168"/>
    </row>
    <row r="121" s="169" customFormat="true" ht="30" hidden="false" customHeight="true" outlineLevel="0" collapsed="false">
      <c r="A121" s="162"/>
      <c r="B121" s="163"/>
      <c r="C121" s="15" t="s">
        <v>133</v>
      </c>
      <c r="D121" s="67" t="n">
        <v>1420000010</v>
      </c>
      <c r="E121" s="73" t="s">
        <v>72</v>
      </c>
      <c r="F121" s="73" t="s">
        <v>136</v>
      </c>
      <c r="G121" s="67" t="n">
        <v>240</v>
      </c>
      <c r="H121" s="82" t="n">
        <v>1602729.18</v>
      </c>
      <c r="I121" s="82" t="n">
        <v>1554563.53</v>
      </c>
      <c r="J121" s="133" t="n">
        <v>1299805.84</v>
      </c>
      <c r="K121" s="133" t="n">
        <v>1078092.81</v>
      </c>
      <c r="L121" s="82"/>
      <c r="M121" s="167"/>
      <c r="N121" s="168"/>
    </row>
    <row r="122" s="169" customFormat="true" ht="28.5" hidden="false" customHeight="true" outlineLevel="0" collapsed="false">
      <c r="A122" s="162"/>
      <c r="B122" s="163"/>
      <c r="C122" s="164" t="s">
        <v>133</v>
      </c>
      <c r="D122" s="165" t="n">
        <v>1420000010</v>
      </c>
      <c r="E122" s="172" t="s">
        <v>72</v>
      </c>
      <c r="F122" s="172" t="s">
        <v>136</v>
      </c>
      <c r="G122" s="165" t="n">
        <v>830</v>
      </c>
      <c r="H122" s="82" t="n">
        <v>60000</v>
      </c>
      <c r="I122" s="82" t="n">
        <v>0</v>
      </c>
      <c r="J122" s="133" t="n">
        <v>60000</v>
      </c>
      <c r="K122" s="133" t="n">
        <v>0</v>
      </c>
      <c r="L122" s="173"/>
      <c r="M122" s="167"/>
      <c r="N122" s="168"/>
    </row>
    <row r="123" s="178" customFormat="true" ht="25.5" hidden="true" customHeight="true" outlineLevel="0" collapsed="false">
      <c r="A123" s="162"/>
      <c r="B123" s="163"/>
      <c r="C123" s="15" t="s">
        <v>71</v>
      </c>
      <c r="D123" s="73" t="s">
        <v>72</v>
      </c>
      <c r="E123" s="73" t="s">
        <v>136</v>
      </c>
      <c r="F123" s="67" t="n">
        <v>1420000010</v>
      </c>
      <c r="G123" s="67" t="n">
        <v>245</v>
      </c>
      <c r="H123" s="174"/>
      <c r="I123" s="174"/>
      <c r="J123" s="175"/>
      <c r="K123" s="175"/>
      <c r="L123" s="176"/>
      <c r="M123" s="167"/>
      <c r="N123" s="177"/>
    </row>
    <row r="124" s="169" customFormat="true" ht="28.5" hidden="false" customHeight="true" outlineLevel="0" collapsed="false">
      <c r="A124" s="16" t="s">
        <v>137</v>
      </c>
      <c r="B124" s="15" t="s">
        <v>138</v>
      </c>
      <c r="C124" s="179" t="s">
        <v>97</v>
      </c>
      <c r="D124" s="67" t="n">
        <v>1420000020</v>
      </c>
      <c r="E124" s="73" t="s">
        <v>72</v>
      </c>
      <c r="F124" s="73" t="s">
        <v>68</v>
      </c>
      <c r="G124" s="180" t="s">
        <v>68</v>
      </c>
      <c r="H124" s="82" t="n">
        <f aca="false">H128+H129+H130</f>
        <v>15321128.88</v>
      </c>
      <c r="I124" s="82" t="n">
        <f aca="false">I128+I129+I130</f>
        <v>15095195.11</v>
      </c>
      <c r="J124" s="133" t="n">
        <f aca="false">J128+J129+J130</f>
        <v>22626228.13</v>
      </c>
      <c r="K124" s="133" t="n">
        <f aca="false">K128+K129+K130</f>
        <v>22159709.71</v>
      </c>
      <c r="L124" s="181"/>
      <c r="M124" s="167"/>
      <c r="N124" s="168"/>
    </row>
    <row r="125" s="169" customFormat="true" ht="12.75" hidden="true" customHeight="true" outlineLevel="0" collapsed="false">
      <c r="A125" s="16"/>
      <c r="B125" s="15"/>
      <c r="C125" s="182"/>
      <c r="D125" s="180" t="s">
        <v>72</v>
      </c>
      <c r="E125" s="180" t="s">
        <v>79</v>
      </c>
      <c r="F125" s="73" t="s">
        <v>139</v>
      </c>
      <c r="G125" s="180" t="s">
        <v>140</v>
      </c>
      <c r="H125" s="82"/>
      <c r="I125" s="82"/>
      <c r="J125" s="133"/>
      <c r="K125" s="133"/>
      <c r="L125" s="176"/>
      <c r="M125" s="167"/>
      <c r="N125" s="168"/>
    </row>
    <row r="126" s="169" customFormat="true" ht="12.75" hidden="true" customHeight="true" outlineLevel="0" collapsed="false">
      <c r="A126" s="16"/>
      <c r="B126" s="15"/>
      <c r="C126" s="182"/>
      <c r="D126" s="180" t="s">
        <v>72</v>
      </c>
      <c r="E126" s="180" t="s">
        <v>79</v>
      </c>
      <c r="F126" s="73" t="s">
        <v>141</v>
      </c>
      <c r="G126" s="180" t="s">
        <v>142</v>
      </c>
      <c r="H126" s="82"/>
      <c r="I126" s="82"/>
      <c r="J126" s="133"/>
      <c r="K126" s="133"/>
      <c r="L126" s="176"/>
      <c r="M126" s="167"/>
      <c r="N126" s="168"/>
    </row>
    <row r="127" s="169" customFormat="true" ht="15.75" hidden="false" customHeight="true" outlineLevel="0" collapsed="false">
      <c r="A127" s="16"/>
      <c r="B127" s="15"/>
      <c r="C127" s="179" t="s">
        <v>99</v>
      </c>
      <c r="D127" s="180"/>
      <c r="E127" s="180"/>
      <c r="F127" s="73"/>
      <c r="G127" s="180"/>
      <c r="H127" s="82"/>
      <c r="I127" s="82"/>
      <c r="J127" s="133"/>
      <c r="K127" s="133"/>
      <c r="L127" s="176"/>
      <c r="M127" s="167"/>
      <c r="N127" s="168"/>
    </row>
    <row r="128" s="169" customFormat="true" ht="28.5" hidden="false" customHeight="true" outlineLevel="0" collapsed="false">
      <c r="A128" s="16"/>
      <c r="B128" s="15"/>
      <c r="C128" s="183" t="s">
        <v>133</v>
      </c>
      <c r="D128" s="67" t="n">
        <v>1420000020</v>
      </c>
      <c r="E128" s="73" t="s">
        <v>72</v>
      </c>
      <c r="F128" s="73" t="s">
        <v>79</v>
      </c>
      <c r="G128" s="180" t="s">
        <v>143</v>
      </c>
      <c r="H128" s="176" t="n">
        <v>12568803.06</v>
      </c>
      <c r="I128" s="82" t="n">
        <v>12555807.64</v>
      </c>
      <c r="J128" s="176" t="n">
        <v>19491731</v>
      </c>
      <c r="K128" s="133" t="n">
        <v>19360043.97</v>
      </c>
      <c r="L128" s="176"/>
      <c r="M128" s="167"/>
      <c r="N128" s="168"/>
    </row>
    <row r="129" s="169" customFormat="true" ht="30" hidden="false" customHeight="false" outlineLevel="0" collapsed="false">
      <c r="A129" s="16"/>
      <c r="B129" s="15"/>
      <c r="C129" s="183" t="s">
        <v>133</v>
      </c>
      <c r="D129" s="67" t="n">
        <v>1420000020</v>
      </c>
      <c r="E129" s="73" t="s">
        <v>72</v>
      </c>
      <c r="F129" s="73" t="s">
        <v>79</v>
      </c>
      <c r="G129" s="180" t="s">
        <v>144</v>
      </c>
      <c r="H129" s="176" t="n">
        <v>2751475.82</v>
      </c>
      <c r="I129" s="82" t="n">
        <v>2538787.47</v>
      </c>
      <c r="J129" s="176" t="n">
        <v>3133647.13</v>
      </c>
      <c r="K129" s="133" t="n">
        <v>2798815.74</v>
      </c>
      <c r="L129" s="176"/>
      <c r="M129" s="167"/>
      <c r="N129" s="168"/>
    </row>
    <row r="130" s="169" customFormat="true" ht="27.6" hidden="false" customHeight="true" outlineLevel="0" collapsed="false">
      <c r="A130" s="16"/>
      <c r="B130" s="15"/>
      <c r="C130" s="183" t="s">
        <v>133</v>
      </c>
      <c r="D130" s="67" t="n">
        <v>1420000020</v>
      </c>
      <c r="E130" s="73" t="s">
        <v>72</v>
      </c>
      <c r="F130" s="73" t="s">
        <v>79</v>
      </c>
      <c r="G130" s="180" t="s">
        <v>145</v>
      </c>
      <c r="H130" s="176" t="n">
        <v>850</v>
      </c>
      <c r="I130" s="82" t="n">
        <v>600</v>
      </c>
      <c r="J130" s="176" t="n">
        <v>850</v>
      </c>
      <c r="K130" s="133" t="n">
        <v>850</v>
      </c>
      <c r="L130" s="176"/>
      <c r="M130" s="167"/>
      <c r="N130" s="168"/>
    </row>
    <row r="131" customFormat="false" ht="19.9" hidden="false" customHeight="true" outlineLevel="0" collapsed="false">
      <c r="A131" s="184"/>
      <c r="B131" s="185" t="s">
        <v>146</v>
      </c>
      <c r="C131" s="58"/>
      <c r="D131" s="58"/>
      <c r="E131" s="58"/>
      <c r="F131" s="58"/>
      <c r="G131" s="58"/>
      <c r="H131" s="58"/>
      <c r="I131" s="58"/>
      <c r="J131" s="185" t="s">
        <v>147</v>
      </c>
      <c r="K131" s="83"/>
      <c r="L131" s="186"/>
      <c r="M131" s="186"/>
      <c r="N131" s="187"/>
    </row>
    <row r="132" s="1" customFormat="true" ht="15.75" hidden="false" customHeight="true" outlineLevel="0" collapsed="false">
      <c r="A132" s="7"/>
      <c r="B132" s="52"/>
      <c r="C132" s="52"/>
      <c r="D132" s="52"/>
      <c r="E132" s="52"/>
      <c r="F132" s="52"/>
      <c r="G132" s="52"/>
      <c r="H132" s="52"/>
      <c r="I132" s="188"/>
      <c r="J132" s="11"/>
      <c r="K132" s="20"/>
      <c r="L132" s="11"/>
      <c r="M132" s="11"/>
      <c r="N132" s="11"/>
    </row>
    <row r="133" s="57" customFormat="true" ht="18.75" hidden="false" customHeight="false" outlineLevel="0" collapsed="false">
      <c r="K133" s="185"/>
      <c r="L133" s="58"/>
      <c r="M133" s="58"/>
      <c r="N133" s="58"/>
    </row>
  </sheetData>
  <mergeCells count="87">
    <mergeCell ref="K1:L1"/>
    <mergeCell ref="I2:L2"/>
    <mergeCell ref="A4:L4"/>
    <mergeCell ref="A6:A9"/>
    <mergeCell ref="B6:B9"/>
    <mergeCell ref="C6:C9"/>
    <mergeCell ref="D6:G6"/>
    <mergeCell ref="H6:K6"/>
    <mergeCell ref="L6:L9"/>
    <mergeCell ref="D7:D9"/>
    <mergeCell ref="E7:E9"/>
    <mergeCell ref="F7:F9"/>
    <mergeCell ref="G7:G9"/>
    <mergeCell ref="H7:I8"/>
    <mergeCell ref="J7:K7"/>
    <mergeCell ref="J8:J9"/>
    <mergeCell ref="K8:K9"/>
    <mergeCell ref="A10:A13"/>
    <mergeCell ref="B10:B13"/>
    <mergeCell ref="A14:A17"/>
    <mergeCell ref="B14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5"/>
    <mergeCell ref="B30:B35"/>
    <mergeCell ref="A36:A40"/>
    <mergeCell ref="B36:B40"/>
    <mergeCell ref="A41:A45"/>
    <mergeCell ref="B41:B45"/>
    <mergeCell ref="A46:A48"/>
    <mergeCell ref="B46:B48"/>
    <mergeCell ref="A49:A52"/>
    <mergeCell ref="B49:B52"/>
    <mergeCell ref="L49:L50"/>
    <mergeCell ref="A53:A56"/>
    <mergeCell ref="B53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6"/>
    <mergeCell ref="B72:B76"/>
    <mergeCell ref="A77:A80"/>
    <mergeCell ref="B77:B80"/>
    <mergeCell ref="A81:A84"/>
    <mergeCell ref="B81:B84"/>
    <mergeCell ref="A85:A89"/>
    <mergeCell ref="B85:B89"/>
    <mergeCell ref="A90:A97"/>
    <mergeCell ref="B90:B97"/>
    <mergeCell ref="A98:A100"/>
    <mergeCell ref="B98:B100"/>
    <mergeCell ref="A101:A107"/>
    <mergeCell ref="B101:B107"/>
    <mergeCell ref="A108:A110"/>
    <mergeCell ref="B108:B110"/>
    <mergeCell ref="A111:A113"/>
    <mergeCell ref="B111:B113"/>
    <mergeCell ref="A114:A117"/>
    <mergeCell ref="B114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8:A123"/>
    <mergeCell ref="B118:B123"/>
    <mergeCell ref="A124:A130"/>
    <mergeCell ref="B124:B130"/>
    <mergeCell ref="B132:H132"/>
  </mergeCells>
  <printOptions headings="false" gridLines="false" gridLinesSet="true" horizontalCentered="false" verticalCentered="false"/>
  <pageMargins left="0.551388888888889" right="0.315277777777778" top="0.472222222222222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4.85"/>
    <col collapsed="false" customWidth="true" hidden="false" outlineLevel="0" max="2" min="2" style="53" width="29.56"/>
    <col collapsed="false" customWidth="true" hidden="false" outlineLevel="0" max="3" min="3" style="53" width="27.28"/>
    <col collapsed="false" customWidth="true" hidden="false" outlineLevel="0" max="4" min="4" style="53" width="14.28"/>
    <col collapsed="false" customWidth="true" hidden="false" outlineLevel="0" max="6" min="5" style="53" width="15.28"/>
    <col collapsed="false" customWidth="true" hidden="false" outlineLevel="0" max="7" min="7" style="53" width="14.85"/>
    <col collapsed="false" customWidth="true" hidden="false" outlineLevel="0" max="8" min="8" style="53" width="34.56"/>
    <col collapsed="false" customWidth="false" hidden="false" outlineLevel="0" max="257" min="9" style="53" width="9.14"/>
  </cols>
  <sheetData>
    <row r="1" customFormat="false" ht="17.45" hidden="false" customHeight="true" outlineLevel="0" collapsed="false">
      <c r="A1" s="57"/>
      <c r="B1" s="57"/>
      <c r="C1" s="57"/>
      <c r="D1" s="57"/>
      <c r="F1" s="3"/>
      <c r="G1" s="3"/>
      <c r="H1" s="3" t="s">
        <v>148</v>
      </c>
    </row>
    <row r="2" customFormat="false" ht="51" hidden="false" customHeight="true" outlineLevel="0" collapsed="false">
      <c r="A2" s="57"/>
      <c r="B2" s="57"/>
      <c r="C2" s="57"/>
      <c r="D2" s="57"/>
      <c r="F2" s="3"/>
      <c r="G2" s="5" t="s">
        <v>50</v>
      </c>
      <c r="H2" s="5"/>
    </row>
    <row r="3" s="60" customFormat="true" ht="15.75" hidden="false" customHeight="false" outlineLevel="0" collapsed="false">
      <c r="H3" s="6"/>
    </row>
    <row r="4" s="60" customFormat="true" ht="15.75" hidden="false" customHeight="false" outlineLevel="0" collapsed="false">
      <c r="H4" s="6"/>
    </row>
    <row r="5" customFormat="false" ht="36.75" hidden="false" customHeight="true" outlineLevel="0" collapsed="false">
      <c r="A5" s="62" t="s">
        <v>149</v>
      </c>
      <c r="B5" s="62"/>
      <c r="C5" s="62"/>
      <c r="D5" s="62"/>
      <c r="E5" s="62"/>
      <c r="F5" s="62"/>
      <c r="G5" s="62"/>
      <c r="H5" s="62"/>
    </row>
    <row r="6" customFormat="false" ht="18" hidden="false" customHeight="false" outlineLevel="0" collapsed="false">
      <c r="A6" s="57"/>
      <c r="B6" s="57"/>
      <c r="C6" s="57"/>
      <c r="D6" s="57"/>
      <c r="E6" s="57"/>
      <c r="F6" s="57"/>
      <c r="G6" s="57"/>
      <c r="H6" s="3" t="s">
        <v>150</v>
      </c>
    </row>
    <row r="7" customFormat="false" ht="12.75" hidden="false" customHeight="true" outlineLevel="0" collapsed="false">
      <c r="A7" s="10" t="s">
        <v>151</v>
      </c>
      <c r="B7" s="10" t="s">
        <v>152</v>
      </c>
      <c r="C7" s="10" t="s">
        <v>153</v>
      </c>
      <c r="D7" s="12" t="s">
        <v>62</v>
      </c>
      <c r="E7" s="12"/>
      <c r="F7" s="189" t="s">
        <v>63</v>
      </c>
      <c r="G7" s="189"/>
      <c r="H7" s="10" t="s">
        <v>154</v>
      </c>
    </row>
    <row r="8" customFormat="false" ht="13.5" hidden="false" customHeight="true" outlineLevel="0" collapsed="false">
      <c r="A8" s="10"/>
      <c r="B8" s="10"/>
      <c r="C8" s="10"/>
      <c r="D8" s="12"/>
      <c r="E8" s="12"/>
      <c r="F8" s="189" t="s">
        <v>10</v>
      </c>
      <c r="G8" s="190" t="s">
        <v>155</v>
      </c>
      <c r="H8" s="10"/>
    </row>
    <row r="9" customFormat="false" ht="24" hidden="false" customHeight="false" outlineLevel="0" collapsed="false">
      <c r="A9" s="10"/>
      <c r="B9" s="10"/>
      <c r="C9" s="10"/>
      <c r="D9" s="12" t="s">
        <v>13</v>
      </c>
      <c r="E9" s="12" t="s">
        <v>12</v>
      </c>
      <c r="F9" s="189"/>
      <c r="G9" s="191" t="s">
        <v>156</v>
      </c>
      <c r="H9" s="10"/>
    </row>
    <row r="10" customFormat="false" ht="20.1" hidden="true" customHeight="true" outlineLevel="0" collapsed="false">
      <c r="A10" s="192" t="s">
        <v>65</v>
      </c>
      <c r="B10" s="192" t="s">
        <v>66</v>
      </c>
      <c r="C10" s="193" t="s">
        <v>157</v>
      </c>
      <c r="D10" s="194"/>
      <c r="E10" s="194"/>
      <c r="F10" s="194"/>
      <c r="G10" s="195" t="n">
        <v>9420.41</v>
      </c>
      <c r="H10" s="194"/>
    </row>
    <row r="11" customFormat="false" ht="20.1" hidden="true" customHeight="true" outlineLevel="0" collapsed="false">
      <c r="A11" s="192"/>
      <c r="B11" s="192"/>
      <c r="C11" s="193" t="s">
        <v>158</v>
      </c>
      <c r="D11" s="12"/>
      <c r="E11" s="12"/>
      <c r="F11" s="12"/>
      <c r="G11" s="12"/>
      <c r="H11" s="194"/>
    </row>
    <row r="12" customFormat="false" ht="20.1" hidden="true" customHeight="true" outlineLevel="0" collapsed="false">
      <c r="A12" s="192"/>
      <c r="B12" s="192"/>
      <c r="C12" s="193" t="s">
        <v>159</v>
      </c>
      <c r="D12" s="196"/>
      <c r="E12" s="196"/>
      <c r="F12" s="196"/>
      <c r="G12" s="196"/>
      <c r="H12" s="197"/>
    </row>
    <row r="13" customFormat="false" ht="20.1" hidden="true" customHeight="true" outlineLevel="0" collapsed="false">
      <c r="A13" s="192"/>
      <c r="B13" s="192"/>
      <c r="C13" s="193" t="s">
        <v>160</v>
      </c>
      <c r="D13" s="14"/>
      <c r="E13" s="14"/>
      <c r="F13" s="14"/>
      <c r="G13" s="14"/>
      <c r="H13" s="198"/>
    </row>
    <row r="14" customFormat="false" ht="20.1" hidden="true" customHeight="true" outlineLevel="0" collapsed="false">
      <c r="A14" s="192"/>
      <c r="B14" s="192"/>
      <c r="C14" s="193" t="s">
        <v>161</v>
      </c>
      <c r="D14" s="14"/>
      <c r="E14" s="14"/>
      <c r="F14" s="14"/>
      <c r="G14" s="14"/>
      <c r="H14" s="198"/>
    </row>
    <row r="15" customFormat="false" ht="20.1" hidden="true" customHeight="true" outlineLevel="0" collapsed="false">
      <c r="A15" s="192"/>
      <c r="B15" s="192"/>
      <c r="C15" s="193" t="s">
        <v>162</v>
      </c>
      <c r="D15" s="14"/>
      <c r="E15" s="14"/>
      <c r="F15" s="14"/>
      <c r="G15" s="199" t="n">
        <v>9420.41</v>
      </c>
      <c r="H15" s="198"/>
    </row>
    <row r="16" customFormat="false" ht="20.1" hidden="true" customHeight="true" outlineLevel="0" collapsed="false">
      <c r="A16" s="192"/>
      <c r="B16" s="192"/>
      <c r="C16" s="193" t="s">
        <v>163</v>
      </c>
      <c r="D16" s="14"/>
      <c r="E16" s="14"/>
      <c r="F16" s="14"/>
      <c r="G16" s="14"/>
      <c r="H16" s="198"/>
    </row>
    <row r="17" customFormat="false" ht="20.1" hidden="true" customHeight="true" outlineLevel="0" collapsed="false">
      <c r="A17" s="193" t="s">
        <v>74</v>
      </c>
      <c r="B17" s="192" t="s">
        <v>75</v>
      </c>
      <c r="C17" s="193" t="s">
        <v>157</v>
      </c>
      <c r="D17" s="14"/>
      <c r="E17" s="14"/>
      <c r="F17" s="14"/>
      <c r="G17" s="14" t="n">
        <v>7082.03</v>
      </c>
      <c r="H17" s="198"/>
    </row>
    <row r="18" customFormat="false" ht="20.1" hidden="true" customHeight="true" outlineLevel="0" collapsed="false">
      <c r="A18" s="193"/>
      <c r="B18" s="192"/>
      <c r="C18" s="193" t="s">
        <v>158</v>
      </c>
      <c r="D18" s="14"/>
      <c r="E18" s="14"/>
      <c r="F18" s="14"/>
      <c r="G18" s="14"/>
      <c r="H18" s="198"/>
    </row>
    <row r="19" customFormat="false" ht="20.1" hidden="true" customHeight="true" outlineLevel="0" collapsed="false">
      <c r="A19" s="193"/>
      <c r="B19" s="192"/>
      <c r="C19" s="193" t="s">
        <v>159</v>
      </c>
      <c r="D19" s="14"/>
      <c r="E19" s="14"/>
      <c r="F19" s="14"/>
      <c r="G19" s="14"/>
      <c r="H19" s="198"/>
    </row>
    <row r="20" customFormat="false" ht="20.1" hidden="true" customHeight="true" outlineLevel="0" collapsed="false">
      <c r="A20" s="193"/>
      <c r="B20" s="192"/>
      <c r="C20" s="193" t="s">
        <v>160</v>
      </c>
      <c r="D20" s="14"/>
      <c r="E20" s="14"/>
      <c r="F20" s="14"/>
      <c r="G20" s="14"/>
      <c r="H20" s="198"/>
    </row>
    <row r="21" customFormat="false" ht="20.1" hidden="true" customHeight="true" outlineLevel="0" collapsed="false">
      <c r="A21" s="193"/>
      <c r="B21" s="192"/>
      <c r="C21" s="193" t="s">
        <v>161</v>
      </c>
      <c r="D21" s="14"/>
      <c r="E21" s="14"/>
      <c r="F21" s="14"/>
      <c r="G21" s="14"/>
      <c r="H21" s="198"/>
    </row>
    <row r="22" customFormat="false" ht="20.1" hidden="true" customHeight="true" outlineLevel="0" collapsed="false">
      <c r="A22" s="193"/>
      <c r="B22" s="192"/>
      <c r="C22" s="193" t="s">
        <v>162</v>
      </c>
      <c r="D22" s="14"/>
      <c r="E22" s="14"/>
      <c r="F22" s="14"/>
      <c r="G22" s="14" t="n">
        <v>7082.03</v>
      </c>
      <c r="H22" s="198"/>
    </row>
    <row r="23" customFormat="false" ht="20.1" hidden="true" customHeight="true" outlineLevel="0" collapsed="false">
      <c r="A23" s="193"/>
      <c r="B23" s="192"/>
      <c r="C23" s="193" t="s">
        <v>163</v>
      </c>
      <c r="D23" s="14"/>
      <c r="E23" s="14"/>
      <c r="F23" s="14"/>
      <c r="G23" s="14"/>
      <c r="H23" s="198"/>
    </row>
    <row r="24" customFormat="false" ht="20.1" hidden="false" customHeight="true" outlineLevel="0" collapsed="false">
      <c r="A24" s="200" t="s">
        <v>65</v>
      </c>
      <c r="B24" s="201" t="s">
        <v>164</v>
      </c>
      <c r="C24" s="193" t="s">
        <v>157</v>
      </c>
      <c r="D24" s="202" t="n">
        <f aca="false">D28</f>
        <v>106505593.66</v>
      </c>
      <c r="E24" s="203" t="n">
        <f aca="false">E28</f>
        <v>96313379.04</v>
      </c>
      <c r="F24" s="202" t="n">
        <f aca="false">F28</f>
        <v>142491935.9</v>
      </c>
      <c r="G24" s="202" t="n">
        <f aca="false">G28</f>
        <v>129821831.73</v>
      </c>
      <c r="H24" s="204"/>
    </row>
    <row r="25" customFormat="false" ht="20.1" hidden="false" customHeight="true" outlineLevel="0" collapsed="false">
      <c r="A25" s="200"/>
      <c r="B25" s="201"/>
      <c r="C25" s="193" t="s">
        <v>158</v>
      </c>
      <c r="D25" s="205"/>
      <c r="E25" s="205"/>
      <c r="F25" s="206"/>
      <c r="G25" s="205"/>
      <c r="H25" s="204"/>
    </row>
    <row r="26" customFormat="false" ht="20.1" hidden="false" customHeight="true" outlineLevel="0" collapsed="false">
      <c r="A26" s="200"/>
      <c r="B26" s="201"/>
      <c r="C26" s="193" t="s">
        <v>159</v>
      </c>
      <c r="D26" s="206" t="s">
        <v>165</v>
      </c>
      <c r="E26" s="206" t="s">
        <v>165</v>
      </c>
      <c r="F26" s="206" t="s">
        <v>165</v>
      </c>
      <c r="G26" s="206" t="s">
        <v>165</v>
      </c>
      <c r="H26" s="204"/>
    </row>
    <row r="27" customFormat="false" ht="20.1" hidden="false" customHeight="true" outlineLevel="0" collapsed="false">
      <c r="A27" s="200"/>
      <c r="B27" s="201"/>
      <c r="C27" s="193" t="s">
        <v>160</v>
      </c>
      <c r="D27" s="206" t="n">
        <v>0</v>
      </c>
      <c r="E27" s="206" t="n">
        <v>0</v>
      </c>
      <c r="F27" s="206" t="n">
        <v>0</v>
      </c>
      <c r="G27" s="206" t="n">
        <v>0</v>
      </c>
      <c r="H27" s="204"/>
    </row>
    <row r="28" customFormat="false" ht="20.1" hidden="false" customHeight="true" outlineLevel="0" collapsed="false">
      <c r="A28" s="200"/>
      <c r="B28" s="201"/>
      <c r="C28" s="193" t="s">
        <v>162</v>
      </c>
      <c r="D28" s="203" t="n">
        <f aca="false">D33+D38</f>
        <v>106505593.66</v>
      </c>
      <c r="E28" s="203" t="n">
        <f aca="false">E33+E38</f>
        <v>96313379.04</v>
      </c>
      <c r="F28" s="202" t="n">
        <f aca="false">F33+F38</f>
        <v>142491935.9</v>
      </c>
      <c r="G28" s="202" t="n">
        <f aca="false">G33+G38</f>
        <v>129821831.73</v>
      </c>
      <c r="H28" s="204"/>
    </row>
    <row r="29" customFormat="false" ht="20.1" hidden="false" customHeight="true" outlineLevel="0" collapsed="false">
      <c r="A29" s="193" t="s">
        <v>74</v>
      </c>
      <c r="B29" s="201" t="s">
        <v>75</v>
      </c>
      <c r="C29" s="193" t="s">
        <v>157</v>
      </c>
      <c r="D29" s="207" t="n">
        <f aca="false">D33</f>
        <v>89521735.6</v>
      </c>
      <c r="E29" s="205" t="n">
        <f aca="false">E33</f>
        <v>79663620.4</v>
      </c>
      <c r="F29" s="207" t="n">
        <f aca="false">F33</f>
        <v>118505901.93</v>
      </c>
      <c r="G29" s="207" t="n">
        <f aca="false">G33</f>
        <v>106584029.21</v>
      </c>
      <c r="H29" s="204"/>
    </row>
    <row r="30" customFormat="false" ht="20.1" hidden="false" customHeight="true" outlineLevel="0" collapsed="false">
      <c r="A30" s="193"/>
      <c r="B30" s="201"/>
      <c r="C30" s="193" t="s">
        <v>158</v>
      </c>
      <c r="D30" s="205"/>
      <c r="E30" s="205"/>
      <c r="F30" s="205"/>
      <c r="G30" s="205"/>
      <c r="H30" s="204"/>
    </row>
    <row r="31" customFormat="false" ht="20.1" hidden="false" customHeight="true" outlineLevel="0" collapsed="false">
      <c r="A31" s="193"/>
      <c r="B31" s="201"/>
      <c r="C31" s="193" t="s">
        <v>159</v>
      </c>
      <c r="D31" s="206" t="s">
        <v>165</v>
      </c>
      <c r="E31" s="206" t="s">
        <v>165</v>
      </c>
      <c r="F31" s="206" t="s">
        <v>165</v>
      </c>
      <c r="G31" s="206" t="s">
        <v>165</v>
      </c>
      <c r="H31" s="204"/>
    </row>
    <row r="32" customFormat="false" ht="20.1" hidden="false" customHeight="true" outlineLevel="0" collapsed="false">
      <c r="A32" s="193"/>
      <c r="B32" s="201"/>
      <c r="C32" s="193" t="s">
        <v>160</v>
      </c>
      <c r="D32" s="206" t="n">
        <v>0</v>
      </c>
      <c r="E32" s="206" t="n">
        <v>0</v>
      </c>
      <c r="F32" s="206" t="n">
        <v>0</v>
      </c>
      <c r="G32" s="206" t="n">
        <v>0</v>
      </c>
      <c r="H32" s="204"/>
    </row>
    <row r="33" customFormat="false" ht="20.1" hidden="false" customHeight="true" outlineLevel="0" collapsed="false">
      <c r="A33" s="193"/>
      <c r="B33" s="201"/>
      <c r="C33" s="193" t="s">
        <v>162</v>
      </c>
      <c r="D33" s="207" t="n">
        <f aca="false">'7 средства (Новая форма отчета)'!H53</f>
        <v>89521735.6</v>
      </c>
      <c r="E33" s="207" t="n">
        <f aca="false">'7 средства (Новая форма отчета)'!I53</f>
        <v>79663620.4</v>
      </c>
      <c r="F33" s="207" t="n">
        <v>118505901.93</v>
      </c>
      <c r="G33" s="207" t="n">
        <v>106584029.21</v>
      </c>
      <c r="H33" s="204"/>
    </row>
    <row r="34" customFormat="false" ht="20.1" hidden="false" customHeight="true" outlineLevel="0" collapsed="false">
      <c r="A34" s="193" t="s">
        <v>92</v>
      </c>
      <c r="B34" s="192" t="s">
        <v>131</v>
      </c>
      <c r="C34" s="193" t="s">
        <v>157</v>
      </c>
      <c r="D34" s="208" t="n">
        <f aca="false">D38</f>
        <v>16983858.06</v>
      </c>
      <c r="E34" s="208" t="n">
        <f aca="false">E38</f>
        <v>16649758.64</v>
      </c>
      <c r="F34" s="208" t="n">
        <f aca="false">'7 средства (Новая форма отчета)'!J114</f>
        <v>23986033.97</v>
      </c>
      <c r="G34" s="208" t="n">
        <f aca="false">'7 средства (Новая форма отчета)'!K114</f>
        <v>23237802.52</v>
      </c>
      <c r="H34" s="204"/>
    </row>
    <row r="35" customFormat="false" ht="20.1" hidden="false" customHeight="true" outlineLevel="0" collapsed="false">
      <c r="A35" s="193"/>
      <c r="B35" s="192"/>
      <c r="C35" s="193" t="s">
        <v>158</v>
      </c>
      <c r="D35" s="208"/>
      <c r="E35" s="19"/>
      <c r="F35" s="208"/>
      <c r="G35" s="208"/>
      <c r="H35" s="204"/>
    </row>
    <row r="36" customFormat="false" ht="20.1" hidden="false" customHeight="true" outlineLevel="0" collapsed="false">
      <c r="A36" s="193"/>
      <c r="B36" s="192"/>
      <c r="C36" s="193" t="s">
        <v>159</v>
      </c>
      <c r="D36" s="206" t="s">
        <v>165</v>
      </c>
      <c r="E36" s="206" t="s">
        <v>165</v>
      </c>
      <c r="F36" s="206" t="s">
        <v>165</v>
      </c>
      <c r="G36" s="206" t="s">
        <v>165</v>
      </c>
      <c r="H36" s="204"/>
    </row>
    <row r="37" customFormat="false" ht="20.1" hidden="false" customHeight="true" outlineLevel="0" collapsed="false">
      <c r="A37" s="193"/>
      <c r="B37" s="192"/>
      <c r="C37" s="193" t="s">
        <v>160</v>
      </c>
      <c r="D37" s="206" t="n">
        <v>0</v>
      </c>
      <c r="E37" s="206" t="n">
        <v>0</v>
      </c>
      <c r="F37" s="206" t="n">
        <v>0</v>
      </c>
      <c r="G37" s="206" t="n">
        <v>0</v>
      </c>
      <c r="H37" s="204"/>
    </row>
    <row r="38" customFormat="false" ht="20.1" hidden="false" customHeight="true" outlineLevel="0" collapsed="false">
      <c r="A38" s="193"/>
      <c r="B38" s="192"/>
      <c r="C38" s="193" t="s">
        <v>162</v>
      </c>
      <c r="D38" s="208" t="n">
        <f aca="false">'7 средства (Новая форма отчета)'!H114</f>
        <v>16983858.06</v>
      </c>
      <c r="E38" s="208" t="n">
        <f aca="false">'7 средства (Новая форма отчета)'!I114</f>
        <v>16649758.64</v>
      </c>
      <c r="F38" s="208" t="n">
        <v>23986033.97</v>
      </c>
      <c r="G38" s="208" t="n">
        <v>23237802.52</v>
      </c>
      <c r="H38" s="204"/>
    </row>
    <row r="40" customFormat="false" ht="15.75" hidden="false" customHeight="false" outlineLevel="0" collapsed="false">
      <c r="B40" s="209" t="s">
        <v>47</v>
      </c>
      <c r="C40" s="209"/>
      <c r="D40" s="209"/>
      <c r="E40" s="209"/>
      <c r="F40" s="209" t="s">
        <v>48</v>
      </c>
      <c r="G40" s="209"/>
    </row>
  </sheetData>
  <mergeCells count="18">
    <mergeCell ref="G2:H2"/>
    <mergeCell ref="A5:H5"/>
    <mergeCell ref="A7:A9"/>
    <mergeCell ref="C7:C9"/>
    <mergeCell ref="D7:E8"/>
    <mergeCell ref="F7:G7"/>
    <mergeCell ref="H7:H9"/>
    <mergeCell ref="F8:F9"/>
    <mergeCell ref="A10:A16"/>
    <mergeCell ref="B10:B16"/>
    <mergeCell ref="A17:A23"/>
    <mergeCell ref="B17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Zaharova</cp:lastModifiedBy>
  <cp:lastPrinted>2022-04-07T03:56:22Z</cp:lastPrinted>
  <dcterms:modified xsi:type="dcterms:W3CDTF">2022-04-07T03:58:34Z</dcterms:modified>
  <cp:revision>0</cp:revision>
  <dc:subject/>
  <dc:title/>
</cp:coreProperties>
</file>